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90">
  <si>
    <t xml:space="preserve">Mash Central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Jan 2025 to Feb 2025</t>
  </si>
  <si>
    <t xml:space="preserve">Change in % Feb 2024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Jan </t>
  </si>
  <si>
    <t xml:space="preserve">Mean Month on Month rate of Inflation form Jan-Feb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Change in % from Feb 2024 to Feb 2025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Feb 2024 to Feb 2025</a:t>
            </a:r>
          </a:p>
        </c:rich>
      </c:tx>
      <c:layout>
        <c:manualLayout>
          <c:xMode val="edge"/>
          <c:yMode val="edge"/>
          <c:x val="0.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141248240263"/>
          <c:y val="0.211942257217848"/>
          <c:w val="0.870858751759737"/>
          <c:h val="0.710761154855643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Feb-24</c:v>
                </c:pt>
                <c:pt idx="1">
                  <c:v>Mar-24</c:v>
                </c:pt>
                <c:pt idx="2">
                  <c:v>Apr-24</c:v>
                </c:pt>
                <c:pt idx="3">
                  <c:v>May-24</c:v>
                </c:pt>
                <c:pt idx="4">
                  <c:v>Jun-24</c:v>
                </c:pt>
                <c:pt idx="5">
                  <c:v>Jul-24</c:v>
                </c:pt>
                <c:pt idx="6">
                  <c:v>Aug-24</c:v>
                </c:pt>
                <c:pt idx="7">
                  <c:v>Sep-24</c:v>
                </c:pt>
                <c:pt idx="8">
                  <c:v>Oct-24</c:v>
                </c:pt>
                <c:pt idx="9">
                  <c:v>Nov-24</c:v>
                </c:pt>
                <c:pt idx="10">
                  <c:v>Dec-24</c:v>
                </c:pt>
                <c:pt idx="11">
                  <c:v>Jan-25</c:v>
                </c:pt>
                <c:pt idx="12">
                  <c:v>Feb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-0.301729256043089</c:v>
                </c:pt>
                <c:pt idx="1">
                  <c:v>0.111366767314223</c:v>
                </c:pt>
                <c:pt idx="2">
                  <c:v>1.84053082946924</c:v>
                </c:pt>
                <c:pt idx="3">
                  <c:v>0.13012979478863</c:v>
                </c:pt>
                <c:pt idx="4">
                  <c:v>-0.477294483931715</c:v>
                </c:pt>
                <c:pt idx="5">
                  <c:v>0.2183210671068</c:v>
                </c:pt>
                <c:pt idx="6">
                  <c:v>0.1</c:v>
                </c:pt>
                <c:pt idx="7">
                  <c:v>0.716369664421109</c:v>
                </c:pt>
                <c:pt idx="8">
                  <c:v>0.6</c:v>
                </c:pt>
                <c:pt idx="9">
                  <c:v>-0.18338919572146</c:v>
                </c:pt>
                <c:pt idx="10">
                  <c:v>0.589352684978167</c:v>
                </c:pt>
                <c:pt idx="11">
                  <c:v>8.71865782466274</c:v>
                </c:pt>
                <c:pt idx="12">
                  <c:v>0.398494110397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817"/>
        <c:axId val="31115428"/>
      </c:lineChart>
      <c:catAx>
        <c:axId val="899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58610980760206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15428"/>
        <c:crossesAt val="0"/>
        <c:auto val="1"/>
        <c:lblAlgn val="ctr"/>
        <c:lblOffset val="100"/>
        <c:noMultiLvlLbl val="0"/>
      </c:catAx>
      <c:valAx>
        <c:axId val="311154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917878930079775"/>
              <c:y val="0.3940944881889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7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47880</xdr:rowOff>
    </xdr:from>
    <xdr:to>
      <xdr:col>14</xdr:col>
      <xdr:colOff>8928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1263600" y="1781280"/>
        <a:ext cx="7671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O75" activeCellId="0" sqref="O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9.41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8.440243472301</v>
      </c>
      <c r="D4" s="18" t="n">
        <v>8.84421046052979</v>
      </c>
      <c r="E4" s="18" t="n">
        <v>5.32321123122113</v>
      </c>
      <c r="F4" s="18" t="n">
        <v>23.8035505734224</v>
      </c>
      <c r="G4" s="18" t="n">
        <v>5.37783127975213</v>
      </c>
      <c r="H4" s="18" t="n">
        <v>1.05026750513099</v>
      </c>
      <c r="I4" s="18" t="n">
        <v>5.94471339758195</v>
      </c>
      <c r="J4" s="18" t="n">
        <v>2.15426913378121</v>
      </c>
      <c r="K4" s="18" t="n">
        <v>1.79106613578414</v>
      </c>
      <c r="L4" s="18" t="n">
        <v>2.7503128688759</v>
      </c>
      <c r="M4" s="18" t="n">
        <v>0.595493314066518</v>
      </c>
      <c r="N4" s="18" t="n">
        <v>3.92483062755281</v>
      </c>
      <c r="O4" s="18" t="n">
        <v>100</v>
      </c>
      <c r="P4" s="19"/>
      <c r="Q4" s="20"/>
    </row>
    <row r="5" s="21" customFormat="true" ht="13.5" hidden="false" customHeight="false" outlineLevel="0" collapsed="false"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  <c r="Q5" s="25"/>
    </row>
    <row r="6" s="21" customFormat="true" ht="12.75" hidden="false" customHeight="false" outlineLevel="0" collapsed="false">
      <c r="A6" s="26" t="n">
        <v>2019</v>
      </c>
      <c r="C6" s="27" t="n">
        <f aca="false">AVERAGE(C14:C20)</f>
        <v>64.5123933691231</v>
      </c>
      <c r="D6" s="27" t="n">
        <f aca="false">AVERAGE(D14:D20)</f>
        <v>69.8111286250414</v>
      </c>
      <c r="E6" s="27" t="n">
        <f aca="false">AVERAGE(E14:E20)</f>
        <v>85.7892346394717</v>
      </c>
      <c r="F6" s="27" t="n">
        <f aca="false">AVERAGE(F14:F20)</f>
        <v>82.8547141268901</v>
      </c>
      <c r="G6" s="27" t="n">
        <f aca="false">AVERAGE(G14:G20)</f>
        <v>60.6344384585902</v>
      </c>
      <c r="H6" s="27" t="n">
        <f aca="false">AVERAGE(H14:H20)</f>
        <v>170.395663605159</v>
      </c>
      <c r="I6" s="27" t="n">
        <f aca="false">AVERAGE(I14:I20)</f>
        <v>100.320094545225</v>
      </c>
      <c r="J6" s="27" t="n">
        <f aca="false">AVERAGE(J14:J20)</f>
        <v>59.5162205173495</v>
      </c>
      <c r="K6" s="27" t="n">
        <f aca="false">AVERAGE(K14:K20)</f>
        <v>90.9837987660758</v>
      </c>
      <c r="L6" s="27" t="n">
        <f aca="false">AVERAGE(L14:L20)</f>
        <v>410.524191732349</v>
      </c>
      <c r="M6" s="27" t="n">
        <f aca="false">AVERAGE(M14:M20)</f>
        <v>91.8205023553543</v>
      </c>
      <c r="N6" s="27" t="n">
        <f aca="false">AVERAGE(N14:N20)</f>
        <v>106.374529831998</v>
      </c>
      <c r="O6" s="27" t="n">
        <f aca="false">AVERAGE(O14:O20)</f>
        <v>74.522336500881</v>
      </c>
      <c r="P6" s="24"/>
      <c r="Q6" s="28"/>
      <c r="R6" s="28"/>
    </row>
    <row r="7" s="21" customFormat="true" ht="12.75" hidden="false" customHeight="false" outlineLevel="0" collapsed="false">
      <c r="A7" s="26" t="n">
        <v>2020</v>
      </c>
      <c r="C7" s="27" t="n">
        <f aca="false">AVERAGE(C22:C33)</f>
        <v>70.1935090269041</v>
      </c>
      <c r="D7" s="27" t="n">
        <f aca="false">AVERAGE(D22:D33)</f>
        <v>76.4746073594836</v>
      </c>
      <c r="E7" s="27" t="n">
        <f aca="false">AVERAGE(E22:E33)</f>
        <v>75.6309348396742</v>
      </c>
      <c r="F7" s="27" t="n">
        <f aca="false">AVERAGE(F22:F33)</f>
        <v>78.4250191349557</v>
      </c>
      <c r="G7" s="27" t="n">
        <f aca="false">AVERAGE(G22:G33)</f>
        <v>75.0467951032981</v>
      </c>
      <c r="H7" s="27" t="n">
        <f aca="false">AVERAGE(H22:H33)</f>
        <v>108.324290458281</v>
      </c>
      <c r="I7" s="27" t="n">
        <f aca="false">AVERAGE(I22:I33)</f>
        <v>98.0377593896513</v>
      </c>
      <c r="J7" s="27" t="n">
        <f aca="false">AVERAGE(J22:J33)</f>
        <v>68.8592974230685</v>
      </c>
      <c r="K7" s="27" t="n">
        <f aca="false">AVERAGE(K22:K33)</f>
        <v>68.975102942465</v>
      </c>
      <c r="L7" s="27" t="n">
        <f aca="false">AVERAGE(L22:L33)</f>
        <v>180.716581905896</v>
      </c>
      <c r="M7" s="27" t="n">
        <f aca="false">AVERAGE(M22:M33)</f>
        <v>73.6044351147055</v>
      </c>
      <c r="N7" s="27" t="n">
        <f aca="false">AVERAGE(N22:N33)</f>
        <v>99.554391049449</v>
      </c>
      <c r="O7" s="27" t="n">
        <f aca="false">AVERAGE(O22:O33)</f>
        <v>75.8484315967739</v>
      </c>
      <c r="P7" s="24"/>
      <c r="Q7" s="28" t="n">
        <f aca="false">O7/O6*100-100</f>
        <v>1.77945990176688</v>
      </c>
      <c r="R7" s="28"/>
    </row>
    <row r="8" s="21" customFormat="true" ht="12.75" hidden="false" customHeight="false" outlineLevel="0" collapsed="false">
      <c r="A8" s="26" t="n">
        <v>2021</v>
      </c>
      <c r="B8" s="26"/>
      <c r="C8" s="27" t="n">
        <f aca="false">AVERAGE(C35:C46)</f>
        <v>78.8391685663296</v>
      </c>
      <c r="D8" s="27" t="n">
        <f aca="false">AVERAGE(D35:D46)</f>
        <v>83.7053239369709</v>
      </c>
      <c r="E8" s="27" t="n">
        <f aca="false">AVERAGE(E35:E46)</f>
        <v>82.3307729459635</v>
      </c>
      <c r="F8" s="27" t="n">
        <f aca="false">AVERAGE(F35:F46)</f>
        <v>78.9433247841069</v>
      </c>
      <c r="G8" s="27" t="n">
        <f aca="false">AVERAGE(G35:G46)</f>
        <v>81.0696981503146</v>
      </c>
      <c r="H8" s="27" t="n">
        <f aca="false">AVERAGE(H35:H46)</f>
        <v>82.9607733553744</v>
      </c>
      <c r="I8" s="27" t="n">
        <f aca="false">AVERAGE(I35:I46)</f>
        <v>101.831756724989</v>
      </c>
      <c r="J8" s="27" t="n">
        <f aca="false">AVERAGE(J35:J46)</f>
        <v>88.1223027423777</v>
      </c>
      <c r="K8" s="27" t="n">
        <f aca="false">AVERAGE(K35:K46)</f>
        <v>72.8967708909892</v>
      </c>
      <c r="L8" s="27" t="n">
        <f aca="false">AVERAGE(L35:L46)</f>
        <v>105.68461855297</v>
      </c>
      <c r="M8" s="27" t="n">
        <f aca="false">AVERAGE(M35:M46)</f>
        <v>76.3764932324187</v>
      </c>
      <c r="N8" s="27" t="n">
        <f aca="false">AVERAGE(N35:N46)</f>
        <v>92.6498884150607</v>
      </c>
      <c r="O8" s="27" t="n">
        <f aca="false">AVERAGE(O35:O46)</f>
        <v>81.4921276836265</v>
      </c>
      <c r="P8" s="24"/>
      <c r="Q8" s="28" t="n">
        <f aca="false">O8/O7*100-100</f>
        <v>7.44075515872973</v>
      </c>
      <c r="R8" s="28"/>
    </row>
    <row r="9" s="21" customFormat="true" ht="12.75" hidden="false" customHeight="false" outlineLevel="0" collapsed="false">
      <c r="A9" s="26" t="n">
        <v>2022</v>
      </c>
      <c r="B9" s="26"/>
      <c r="C9" s="27" t="n">
        <f aca="false">AVERAGE(C48:C59)</f>
        <v>95.664256652008</v>
      </c>
      <c r="D9" s="27" t="n">
        <f aca="false">AVERAGE(D48:D59)</f>
        <v>96.5608161063074</v>
      </c>
      <c r="E9" s="27" t="n">
        <f aca="false">AVERAGE(E48:E59)</f>
        <v>98.3091557231109</v>
      </c>
      <c r="F9" s="27" t="n">
        <f aca="false">AVERAGE(F48:F59)</f>
        <v>103.127967553338</v>
      </c>
      <c r="G9" s="27" t="n">
        <f aca="false">AVERAGE(G48:G59)</f>
        <v>96.7276011583052</v>
      </c>
      <c r="H9" s="27" t="n">
        <f aca="false">AVERAGE(H48:H59)</f>
        <v>94.5079410886466</v>
      </c>
      <c r="I9" s="27" t="n">
        <f aca="false">AVERAGE(I48:I59)</f>
        <v>95.9533197783862</v>
      </c>
      <c r="J9" s="27" t="n">
        <f aca="false">AVERAGE(J48:J59)</f>
        <v>104.980119112853</v>
      </c>
      <c r="K9" s="27" t="n">
        <f aca="false">AVERAGE(K48:K59)</f>
        <v>94.5399344015505</v>
      </c>
      <c r="L9" s="27" t="n">
        <f aca="false">AVERAGE(L48:L59)</f>
        <v>108.517245076474</v>
      </c>
      <c r="M9" s="27" t="n">
        <f aca="false">AVERAGE(M48:M59)</f>
        <v>100.706992806535</v>
      </c>
      <c r="N9" s="27" t="n">
        <f aca="false">AVERAGE(N48:N59)</f>
        <v>98.3815174642871</v>
      </c>
      <c r="O9" s="27" t="n">
        <f aca="false">AVERAGE(O48:O59)</f>
        <v>98.1481718543662</v>
      </c>
      <c r="P9" s="24"/>
      <c r="Q9" s="28" t="n">
        <f aca="false">O9/O8*100-100</f>
        <v>20.4388382585895</v>
      </c>
      <c r="R9" s="28"/>
    </row>
    <row r="10" s="21" customFormat="true" ht="12.75" hidden="false" customHeight="false" outlineLevel="0" collapsed="false">
      <c r="A10" s="26" t="n">
        <v>2023</v>
      </c>
      <c r="B10" s="26"/>
      <c r="C10" s="27" t="n">
        <f aca="false">AVERAGE(C61:C72)</f>
        <v>96.1458210267688</v>
      </c>
      <c r="D10" s="27" t="n">
        <f aca="false">AVERAGE(D61:D72)</f>
        <v>92.9387360840552</v>
      </c>
      <c r="E10" s="27" t="n">
        <f aca="false">AVERAGE(E61:E72)</f>
        <v>101.628393527397</v>
      </c>
      <c r="F10" s="27" t="n">
        <f aca="false">AVERAGE(F61:F72)</f>
        <v>112.168189926331</v>
      </c>
      <c r="G10" s="27" t="n">
        <f aca="false">AVERAGE(G61:G72)</f>
        <v>103.056645503106</v>
      </c>
      <c r="H10" s="27" t="n">
        <f aca="false">AVERAGE(H61:H72)</f>
        <v>103.962208537842</v>
      </c>
      <c r="I10" s="27" t="n">
        <f aca="false">AVERAGE(I61:I72)</f>
        <v>91.0111541572986</v>
      </c>
      <c r="J10" s="27" t="n">
        <f aca="false">AVERAGE(J61:J72)</f>
        <v>115.067152622988</v>
      </c>
      <c r="K10" s="27" t="n">
        <f aca="false">AVERAGE(K61:K72)</f>
        <v>100.26681392869</v>
      </c>
      <c r="L10" s="27" t="n">
        <f aca="false">AVERAGE(L61:L72)</f>
        <v>133.108128885484</v>
      </c>
      <c r="M10" s="27" t="n">
        <f aca="false">AVERAGE(M61:M72)</f>
        <v>119.527583238134</v>
      </c>
      <c r="N10" s="27" t="n">
        <f aca="false">AVERAGE(N61:N72)</f>
        <v>97.109044888508</v>
      </c>
      <c r="O10" s="27" t="n">
        <f aca="false">AVERAGE(O61:O72)</f>
        <v>101.79147247323</v>
      </c>
      <c r="P10" s="24"/>
      <c r="Q10" s="28" t="n">
        <f aca="false">O10/O9*100-100</f>
        <v>3.71204124338595</v>
      </c>
      <c r="R10" s="28"/>
    </row>
    <row r="11" s="21" customFormat="true" ht="12.75" hidden="false" customHeight="false" outlineLevel="0" collapsed="false">
      <c r="A11" s="26" t="n">
        <v>2024</v>
      </c>
      <c r="B11" s="26"/>
      <c r="C11" s="27" t="n">
        <f aca="false">AVERAGE(C74:C85)</f>
        <v>96.1126558261832</v>
      </c>
      <c r="D11" s="27" t="n">
        <f aca="false">AVERAGE(D74:D85)</f>
        <v>86.1051866593941</v>
      </c>
      <c r="E11" s="27" t="n">
        <f aca="false">AVERAGE(E74:E85)</f>
        <v>97.9342158938614</v>
      </c>
      <c r="F11" s="27" t="n">
        <f aca="false">AVERAGE(F74:F85)</f>
        <v>115.156212873518</v>
      </c>
      <c r="G11" s="27" t="n">
        <f aca="false">AVERAGE(G74:G85)</f>
        <v>110.158197938625</v>
      </c>
      <c r="H11" s="27" t="n">
        <f aca="false">AVERAGE(H74:H85)</f>
        <v>95.2337066223334</v>
      </c>
      <c r="I11" s="27" t="n">
        <f aca="false">AVERAGE(I74:I85)</f>
        <v>104.093558008615</v>
      </c>
      <c r="J11" s="27" t="n">
        <f aca="false">AVERAGE(J74:J85)</f>
        <v>103.767333143686</v>
      </c>
      <c r="K11" s="27" t="n">
        <f aca="false">AVERAGE(K74:K85)</f>
        <v>86.9852483573526</v>
      </c>
      <c r="L11" s="27" t="n">
        <f aca="false">AVERAGE(L74:L85)</f>
        <v>152.544934703896</v>
      </c>
      <c r="M11" s="27" t="n">
        <f aca="false">AVERAGE(M74:M85)</f>
        <v>111.067515996555</v>
      </c>
      <c r="N11" s="27" t="n">
        <f aca="false">AVERAGE(N74:N85)</f>
        <v>93.4019011376743</v>
      </c>
      <c r="O11" s="27" t="n">
        <f aca="false">AVERAGE(O74:O85)</f>
        <v>102.614289751549</v>
      </c>
      <c r="P11" s="24"/>
      <c r="Q11" s="28" t="n">
        <f aca="false">O11/O10*100-100</f>
        <v>0.808336158547647</v>
      </c>
      <c r="R11" s="28"/>
    </row>
    <row r="12" s="21" customFormat="true" ht="13.5" hidden="false" customHeight="false" outlineLevel="0" collapsed="false">
      <c r="A12" s="26"/>
      <c r="B12" s="22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4"/>
      <c r="Q12" s="25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4"/>
      <c r="Q13" s="24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3.1813909665942</v>
      </c>
      <c r="D14" s="27" t="n">
        <v>59.8519476423953</v>
      </c>
      <c r="E14" s="27" t="n">
        <v>80.9596463689566</v>
      </c>
      <c r="F14" s="27" t="n">
        <v>90.913085688183</v>
      </c>
      <c r="G14" s="27" t="n">
        <v>59.3710274748443</v>
      </c>
      <c r="H14" s="27" t="n">
        <v>198.332845243267</v>
      </c>
      <c r="I14" s="27" t="n">
        <v>88.7116100441133</v>
      </c>
      <c r="J14" s="27" t="n">
        <v>70.5459142341872</v>
      </c>
      <c r="K14" s="27" t="n">
        <v>85.2965070649965</v>
      </c>
      <c r="L14" s="27" t="n">
        <v>581.932820747232</v>
      </c>
      <c r="M14" s="27" t="n">
        <v>104.834155972538</v>
      </c>
      <c r="N14" s="27" t="n">
        <v>95.3066835188477</v>
      </c>
      <c r="O14" s="27" t="n">
        <v>74.0868080165629</v>
      </c>
      <c r="P14" s="24"/>
      <c r="Q14" s="24"/>
      <c r="S14" s="24"/>
      <c r="T14" s="31"/>
    </row>
    <row r="15" customFormat="false" ht="12.75" hidden="false" customHeight="false" outlineLevel="0" collapsed="false">
      <c r="B15" s="32" t="s">
        <v>19</v>
      </c>
      <c r="C15" s="27" t="n">
        <v>59.6458209838071</v>
      </c>
      <c r="D15" s="27" t="n">
        <v>58.3161549162031</v>
      </c>
      <c r="E15" s="27" t="n">
        <v>83.7606912974899</v>
      </c>
      <c r="F15" s="27" t="n">
        <v>87.9217965341398</v>
      </c>
      <c r="G15" s="27" t="n">
        <v>58.1079424622486</v>
      </c>
      <c r="H15" s="27" t="n">
        <v>192.538913911235</v>
      </c>
      <c r="I15" s="27" t="n">
        <v>91.7533231874834</v>
      </c>
      <c r="J15" s="27" t="n">
        <v>64.1781818366915</v>
      </c>
      <c r="K15" s="27" t="n">
        <v>86.5598336336518</v>
      </c>
      <c r="L15" s="27" t="n">
        <v>513.446370658868</v>
      </c>
      <c r="M15" s="27" t="n">
        <v>94.5811583373352</v>
      </c>
      <c r="N15" s="27" t="n">
        <v>97.4508513333571</v>
      </c>
      <c r="O15" s="27" t="n">
        <v>71.5827806587057</v>
      </c>
      <c r="P15" s="24" t="n">
        <f aca="false">O15/O14*100-100</f>
        <v>-3.37985590808198</v>
      </c>
      <c r="Q15" s="24"/>
      <c r="S15" s="24"/>
      <c r="T15" s="31"/>
    </row>
    <row r="16" customFormat="false" ht="12.75" hidden="false" customHeight="false" outlineLevel="0" collapsed="false">
      <c r="B16" s="32" t="s">
        <v>20</v>
      </c>
      <c r="C16" s="27" t="n">
        <v>63.1421763223324</v>
      </c>
      <c r="D16" s="27" t="n">
        <v>64.5661738183901</v>
      </c>
      <c r="E16" s="27" t="n">
        <v>80.8575754927179</v>
      </c>
      <c r="F16" s="27" t="n">
        <v>85.4615485837806</v>
      </c>
      <c r="G16" s="27" t="n">
        <v>55.9099890528124</v>
      </c>
      <c r="H16" s="27" t="n">
        <v>160.512043874833</v>
      </c>
      <c r="I16" s="27" t="n">
        <v>95.9027590025212</v>
      </c>
      <c r="J16" s="27" t="n">
        <v>56.5040872558607</v>
      </c>
      <c r="K16" s="27" t="n">
        <v>94.2791364902002</v>
      </c>
      <c r="L16" s="27" t="n">
        <v>509.467922895571</v>
      </c>
      <c r="M16" s="27" t="n">
        <v>98.4646672254606</v>
      </c>
      <c r="N16" s="27" t="n">
        <v>101.820630844775</v>
      </c>
      <c r="O16" s="27" t="n">
        <v>73.2394037481952</v>
      </c>
      <c r="P16" s="24" t="n">
        <f aca="false">O16/O15*100-100</f>
        <v>2.31427596727205</v>
      </c>
      <c r="Q16" s="24"/>
      <c r="S16" s="24"/>
      <c r="T16" s="31"/>
    </row>
    <row r="17" customFormat="false" ht="12.75" hidden="false" customHeight="false" outlineLevel="0" collapsed="false">
      <c r="B17" s="32" t="s">
        <v>21</v>
      </c>
      <c r="C17" s="27" t="n">
        <v>49.6014863495798</v>
      </c>
      <c r="D17" s="27" t="n">
        <v>58.7019246436076</v>
      </c>
      <c r="E17" s="27" t="n">
        <v>79.6679888315776</v>
      </c>
      <c r="F17" s="27" t="n">
        <v>80.9015157204483</v>
      </c>
      <c r="G17" s="27" t="n">
        <v>53.5544396341673</v>
      </c>
      <c r="H17" s="27" t="n">
        <v>168.298455826118</v>
      </c>
      <c r="I17" s="27" t="n">
        <v>102.787128305622</v>
      </c>
      <c r="J17" s="27" t="n">
        <v>64.6204260877395</v>
      </c>
      <c r="K17" s="27" t="n">
        <v>87.8719463456558</v>
      </c>
      <c r="L17" s="27" t="n">
        <v>347.075022487153</v>
      </c>
      <c r="M17" s="27" t="n">
        <v>70.4472665203767</v>
      </c>
      <c r="N17" s="27" t="n">
        <v>102.795093541481</v>
      </c>
      <c r="O17" s="27" t="n">
        <v>65.1928241167893</v>
      </c>
      <c r="P17" s="24" t="n">
        <f aca="false">O17/O16*100-100</f>
        <v>-10.9866809662609</v>
      </c>
      <c r="Q17" s="24"/>
      <c r="S17" s="24"/>
      <c r="T17" s="31"/>
    </row>
    <row r="18" customFormat="false" ht="12.75" hidden="false" customHeight="false" outlineLevel="0" collapsed="false">
      <c r="B18" s="32" t="s">
        <v>22</v>
      </c>
      <c r="C18" s="27" t="n">
        <v>71.093952815219</v>
      </c>
      <c r="D18" s="27" t="n">
        <v>76.683534879142</v>
      </c>
      <c r="E18" s="27" t="n">
        <v>97.8990115546803</v>
      </c>
      <c r="F18" s="27" t="n">
        <v>79.0357209647487</v>
      </c>
      <c r="G18" s="27" t="n">
        <v>69.8059687045671</v>
      </c>
      <c r="H18" s="27" t="n">
        <v>166.509667813328</v>
      </c>
      <c r="I18" s="27" t="n">
        <v>114.471935237438</v>
      </c>
      <c r="J18" s="27" t="n">
        <v>56.4528487431051</v>
      </c>
      <c r="K18" s="27" t="n">
        <v>100.962438465961</v>
      </c>
      <c r="L18" s="27" t="n">
        <v>307.985581363044</v>
      </c>
      <c r="M18" s="27" t="n">
        <v>83.1389026494024</v>
      </c>
      <c r="N18" s="27" t="n">
        <v>119.085270354948</v>
      </c>
      <c r="O18" s="27" t="n">
        <v>79.4714455809072</v>
      </c>
      <c r="P18" s="24" t="n">
        <f aca="false">O18/O17*100-100</f>
        <v>21.9021367114555</v>
      </c>
      <c r="Q18" s="24"/>
      <c r="S18" s="24"/>
      <c r="T18" s="31"/>
    </row>
    <row r="19" customFormat="false" ht="12.75" hidden="false" customHeight="false" outlineLevel="0" collapsed="false">
      <c r="B19" s="32" t="s">
        <v>23</v>
      </c>
      <c r="C19" s="27" t="n">
        <v>69.3163799026532</v>
      </c>
      <c r="D19" s="27" t="n">
        <v>83.6303754097727</v>
      </c>
      <c r="E19" s="27" t="n">
        <v>89.382992759841</v>
      </c>
      <c r="F19" s="27" t="n">
        <v>78.131009870284</v>
      </c>
      <c r="G19" s="27" t="n">
        <v>64.1461736717485</v>
      </c>
      <c r="H19" s="27" t="n">
        <v>153.919131018062</v>
      </c>
      <c r="I19" s="27" t="n">
        <v>107.570377443277</v>
      </c>
      <c r="J19" s="27" t="n">
        <v>51.242417254204</v>
      </c>
      <c r="K19" s="27" t="n">
        <v>93.6519673878515</v>
      </c>
      <c r="L19" s="27" t="n">
        <v>313.639831846599</v>
      </c>
      <c r="M19" s="27" t="n">
        <v>92.2846430712964</v>
      </c>
      <c r="N19" s="27" t="n">
        <v>111.618952301834</v>
      </c>
      <c r="O19" s="27" t="n">
        <v>77.6674104626063</v>
      </c>
      <c r="P19" s="24" t="n">
        <f aca="false">O19/O18*100-100</f>
        <v>-2.27004190639055</v>
      </c>
      <c r="Q19" s="24"/>
      <c r="S19" s="24"/>
      <c r="T19" s="31"/>
    </row>
    <row r="20" customFormat="false" ht="12.75" hidden="false" customHeight="false" outlineLevel="0" collapsed="false">
      <c r="B20" s="32" t="s">
        <v>24</v>
      </c>
      <c r="C20" s="27" t="n">
        <v>75.6055462436759</v>
      </c>
      <c r="D20" s="27" t="n">
        <v>86.9277890657791</v>
      </c>
      <c r="E20" s="27" t="n">
        <v>87.9967361710389</v>
      </c>
      <c r="F20" s="27" t="n">
        <v>77.6183215266466</v>
      </c>
      <c r="G20" s="27" t="n">
        <v>63.545528209743</v>
      </c>
      <c r="H20" s="27" t="n">
        <v>152.658587549271</v>
      </c>
      <c r="I20" s="27" t="n">
        <v>101.043528596119</v>
      </c>
      <c r="J20" s="27" t="n">
        <v>53.0696682096587</v>
      </c>
      <c r="K20" s="27" t="n">
        <v>88.264761974213</v>
      </c>
      <c r="L20" s="27" t="n">
        <v>300.121792127979</v>
      </c>
      <c r="M20" s="27" t="n">
        <v>98.9927227110702</v>
      </c>
      <c r="N20" s="27" t="n">
        <v>116.544226928745</v>
      </c>
      <c r="O20" s="27" t="n">
        <v>80.4156829224001</v>
      </c>
      <c r="P20" s="24" t="n">
        <f aca="false">O20/O19*100-100</f>
        <v>3.53851434394987</v>
      </c>
      <c r="Q20" s="24"/>
      <c r="S20" s="24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4"/>
      <c r="Q21" s="24"/>
      <c r="S21" s="24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77.0698452557323</v>
      </c>
      <c r="D22" s="27" t="n">
        <v>79.1652505266272</v>
      </c>
      <c r="E22" s="27" t="n">
        <v>83.7256941758168</v>
      </c>
      <c r="F22" s="27" t="n">
        <v>77.535413079363</v>
      </c>
      <c r="G22" s="27" t="n">
        <v>59.200365761509</v>
      </c>
      <c r="H22" s="27" t="n">
        <v>135.977416517354</v>
      </c>
      <c r="I22" s="27" t="n">
        <v>94.147378908194</v>
      </c>
      <c r="J22" s="27" t="n">
        <v>51.7439600071052</v>
      </c>
      <c r="K22" s="27" t="n">
        <v>79.6484474315533</v>
      </c>
      <c r="L22" s="27" t="n">
        <v>335.571348653331</v>
      </c>
      <c r="M22" s="27" t="n">
        <v>97.9001154157572</v>
      </c>
      <c r="N22" s="27" t="n">
        <v>105.00752966313</v>
      </c>
      <c r="O22" s="27" t="n">
        <v>78.905863017701</v>
      </c>
      <c r="P22" s="24" t="n">
        <f aca="false">O22/O20*100-100</f>
        <v>-1.87751922240847</v>
      </c>
      <c r="Q22" s="24"/>
    </row>
    <row r="23" customFormat="false" ht="12.75" hidden="false" customHeight="false" outlineLevel="0" collapsed="false">
      <c r="B23" s="32" t="s">
        <v>26</v>
      </c>
      <c r="C23" s="27" t="n">
        <v>68.633620761426</v>
      </c>
      <c r="D23" s="27" t="n">
        <v>66.6217613235924</v>
      </c>
      <c r="E23" s="27" t="n">
        <v>74.6677953398668</v>
      </c>
      <c r="F23" s="27" t="n">
        <v>77.0283804744205</v>
      </c>
      <c r="G23" s="27" t="n">
        <v>56.5351926765811</v>
      </c>
      <c r="H23" s="27" t="n">
        <v>122.411809591177</v>
      </c>
      <c r="I23" s="27" t="n">
        <v>80.7143673641775</v>
      </c>
      <c r="J23" s="27" t="n">
        <v>50.4872012847653</v>
      </c>
      <c r="K23" s="27" t="n">
        <v>68.7093611227095</v>
      </c>
      <c r="L23" s="27" t="n">
        <v>375.764553781876</v>
      </c>
      <c r="M23" s="27" t="n">
        <v>85.7867008206774</v>
      </c>
      <c r="N23" s="27" t="n">
        <v>100.659885587263</v>
      </c>
      <c r="O23" s="27" t="n">
        <v>72.0499240886567</v>
      </c>
      <c r="P23" s="24" t="n">
        <f aca="false">O23/O22*100-100</f>
        <v>-8.68875729488727</v>
      </c>
      <c r="Q23" s="24"/>
      <c r="S23" s="24"/>
      <c r="T23" s="31"/>
    </row>
    <row r="24" customFormat="false" ht="12.75" hidden="false" customHeight="false" outlineLevel="0" collapsed="false">
      <c r="B24" s="32" t="s">
        <v>27</v>
      </c>
      <c r="C24" s="27" t="n">
        <v>66.6754133072277</v>
      </c>
      <c r="D24" s="27" t="n">
        <v>77.5894745842981</v>
      </c>
      <c r="E24" s="27" t="n">
        <v>82.216647833023</v>
      </c>
      <c r="F24" s="27" t="n">
        <v>77.7140503063815</v>
      </c>
      <c r="G24" s="27" t="n">
        <v>82.9361234469344</v>
      </c>
      <c r="H24" s="27" t="n">
        <v>150.22467957754</v>
      </c>
      <c r="I24" s="27" t="n">
        <v>97.4230010107357</v>
      </c>
      <c r="J24" s="27" t="n">
        <v>70.1459274616144</v>
      </c>
      <c r="K24" s="27" t="n">
        <v>70.1765061513057</v>
      </c>
      <c r="L24" s="27" t="n">
        <v>247.562529487917</v>
      </c>
      <c r="M24" s="27" t="n">
        <v>69.6357882471867</v>
      </c>
      <c r="N24" s="27" t="n">
        <v>114.518750636797</v>
      </c>
      <c r="O24" s="27" t="n">
        <v>75.9526072083226</v>
      </c>
      <c r="P24" s="24" t="n">
        <f aca="false">O24/O23*100-100</f>
        <v>5.41663737891476</v>
      </c>
      <c r="Q24" s="24"/>
      <c r="S24" s="24"/>
      <c r="T24" s="31"/>
    </row>
    <row r="25" customFormat="false" ht="12.75" hidden="false" customHeight="false" outlineLevel="0" collapsed="false">
      <c r="B25" s="32" t="s">
        <v>28</v>
      </c>
      <c r="C25" s="27" t="n">
        <v>71.2726284388069</v>
      </c>
      <c r="D25" s="27" t="n">
        <v>81.9713713796731</v>
      </c>
      <c r="E25" s="27" t="n">
        <v>73.0206324948464</v>
      </c>
      <c r="F25" s="27" t="n">
        <v>69.0012519093431</v>
      </c>
      <c r="G25" s="27" t="n">
        <v>85.6260529529887</v>
      </c>
      <c r="H25" s="27" t="n">
        <v>139.238092163031</v>
      </c>
      <c r="I25" s="27" t="n">
        <v>88.8322169513627</v>
      </c>
      <c r="J25" s="27" t="n">
        <v>58.8093994792166</v>
      </c>
      <c r="K25" s="27" t="n">
        <v>63.5759470975886</v>
      </c>
      <c r="L25" s="27" t="n">
        <v>212.157605224847</v>
      </c>
      <c r="M25" s="27" t="n">
        <v>74.0663906947104</v>
      </c>
      <c r="N25" s="27" t="n">
        <v>110.805238573145</v>
      </c>
      <c r="O25" s="27" t="n">
        <v>75.4995793551149</v>
      </c>
      <c r="P25" s="24" t="n">
        <f aca="false">O25/O24*100-100</f>
        <v>-0.596461227414025</v>
      </c>
      <c r="Q25" s="24"/>
      <c r="S25" s="24"/>
      <c r="T25" s="31"/>
    </row>
    <row r="26" customFormat="false" ht="12.75" hidden="false" customHeight="false" outlineLevel="0" collapsed="false">
      <c r="B26" s="32" t="s">
        <v>29</v>
      </c>
      <c r="C26" s="27" t="n">
        <v>67.1986089099599</v>
      </c>
      <c r="D26" s="27" t="n">
        <v>76.1267184087125</v>
      </c>
      <c r="E26" s="27" t="n">
        <v>71.7828843385475</v>
      </c>
      <c r="F26" s="27" t="n">
        <v>78.0249495495228</v>
      </c>
      <c r="G26" s="27" t="n">
        <v>75.6901973014514</v>
      </c>
      <c r="H26" s="27" t="n">
        <v>119.038395938335</v>
      </c>
      <c r="I26" s="27" t="n">
        <v>83.8499712872196</v>
      </c>
      <c r="J26" s="27" t="n">
        <v>62.48410874608</v>
      </c>
      <c r="K26" s="27" t="n">
        <v>66.2174235397968</v>
      </c>
      <c r="L26" s="27" t="n">
        <v>196.14571048616</v>
      </c>
      <c r="M26" s="27" t="n">
        <v>76.3601256592176</v>
      </c>
      <c r="N26" s="27" t="n">
        <v>115.04332381303</v>
      </c>
      <c r="O26" s="27" t="n">
        <v>73.9272172103933</v>
      </c>
      <c r="P26" s="24" t="n">
        <f aca="false">O26/O25*100-100</f>
        <v>-2.08261047035232</v>
      </c>
      <c r="Q26" s="24"/>
      <c r="S26" s="24"/>
      <c r="T26" s="31"/>
    </row>
    <row r="27" customFormat="false" ht="12.75" hidden="false" customHeight="false" outlineLevel="0" collapsed="false">
      <c r="B27" s="32" t="s">
        <v>18</v>
      </c>
      <c r="C27" s="27" t="n">
        <v>68.632119357446</v>
      </c>
      <c r="D27" s="27" t="n">
        <v>75.3138414694529</v>
      </c>
      <c r="E27" s="27" t="n">
        <v>75.0821622769579</v>
      </c>
      <c r="F27" s="27" t="n">
        <v>83.5498417486357</v>
      </c>
      <c r="G27" s="27" t="n">
        <v>75.8549955423698</v>
      </c>
      <c r="H27" s="27" t="n">
        <v>86.6349098721877</v>
      </c>
      <c r="I27" s="27" t="n">
        <v>106.489443676618</v>
      </c>
      <c r="J27" s="27" t="n">
        <v>74.5149598925185</v>
      </c>
      <c r="K27" s="27" t="n">
        <v>69.8719651749284</v>
      </c>
      <c r="L27" s="27" t="n">
        <v>168.88265368154</v>
      </c>
      <c r="M27" s="27" t="n">
        <v>69.0597945892046</v>
      </c>
      <c r="N27" s="27" t="n">
        <v>101.36350348631</v>
      </c>
      <c r="O27" s="27" t="n">
        <v>76.5102166448274</v>
      </c>
      <c r="P27" s="24" t="n">
        <f aca="false">O27/O26*100-100</f>
        <v>3.49397628086419</v>
      </c>
      <c r="Q27" s="24" t="n">
        <f aca="false">O27/O14*100-100</f>
        <v>3.27103932959662</v>
      </c>
      <c r="S27" s="24"/>
      <c r="T27" s="31"/>
    </row>
    <row r="28" customFormat="false" ht="12.75" hidden="false" customHeight="false" outlineLevel="0" collapsed="false">
      <c r="B28" s="32" t="s">
        <v>19</v>
      </c>
      <c r="C28" s="27" t="n">
        <v>69.8294425043242</v>
      </c>
      <c r="D28" s="27" t="n">
        <v>78.3282730763207</v>
      </c>
      <c r="E28" s="27" t="n">
        <v>74.2298767142276</v>
      </c>
      <c r="F28" s="27" t="n">
        <v>80.0886953231577</v>
      </c>
      <c r="G28" s="27" t="n">
        <v>78.9703206644561</v>
      </c>
      <c r="H28" s="27" t="n">
        <v>85.3311548490182</v>
      </c>
      <c r="I28" s="27" t="n">
        <v>106.21738725202</v>
      </c>
      <c r="J28" s="27" t="n">
        <v>68.0629022961114</v>
      </c>
      <c r="K28" s="27" t="n">
        <v>68.7130727940525</v>
      </c>
      <c r="L28" s="27" t="n">
        <v>106.060118116389</v>
      </c>
      <c r="M28" s="27" t="n">
        <v>66.2672692553627</v>
      </c>
      <c r="N28" s="27" t="n">
        <v>91.0957524410725</v>
      </c>
      <c r="O28" s="27" t="n">
        <v>76.1484648920338</v>
      </c>
      <c r="P28" s="24" t="n">
        <f aca="false">O28/O27*100-100</f>
        <v>-0.472814963356939</v>
      </c>
      <c r="Q28" s="24" t="n">
        <f aca="false">O28/O15*100-100</f>
        <v>6.37818787048312</v>
      </c>
      <c r="S28" s="24"/>
      <c r="T28" s="31"/>
    </row>
    <row r="29" customFormat="false" ht="12.75" hidden="false" customHeight="false" outlineLevel="0" collapsed="false">
      <c r="B29" s="32" t="s">
        <v>20</v>
      </c>
      <c r="C29" s="27" t="n">
        <v>69.1248812523815</v>
      </c>
      <c r="D29" s="27" t="n">
        <v>75.0215090325438</v>
      </c>
      <c r="E29" s="27" t="n">
        <v>76.9897424895575</v>
      </c>
      <c r="F29" s="27" t="n">
        <v>80.7493097335494</v>
      </c>
      <c r="G29" s="27" t="n">
        <v>79.4703713075745</v>
      </c>
      <c r="H29" s="27" t="n">
        <v>93.3920128980013</v>
      </c>
      <c r="I29" s="27" t="n">
        <v>106.559467657979</v>
      </c>
      <c r="J29" s="27" t="n">
        <v>83.8116525778978</v>
      </c>
      <c r="K29" s="27" t="n">
        <v>68.8647739129748</v>
      </c>
      <c r="L29" s="27" t="n">
        <v>106.060118116389</v>
      </c>
      <c r="M29" s="27" t="n">
        <v>66.4729140852522</v>
      </c>
      <c r="N29" s="27" t="n">
        <v>92.9583619812398</v>
      </c>
      <c r="O29" s="27" t="n">
        <v>76.2299740832534</v>
      </c>
      <c r="P29" s="24" t="n">
        <f aca="false">O29/O28*100-100</f>
        <v>0.107039835057847</v>
      </c>
      <c r="Q29" s="24" t="n">
        <f aca="false">O29/O16*100-100</f>
        <v>4.08328055938307</v>
      </c>
      <c r="S29" s="24"/>
      <c r="T29" s="31"/>
    </row>
    <row r="30" customFormat="false" ht="12.75" hidden="false" customHeight="false" outlineLevel="0" collapsed="false">
      <c r="B30" s="32" t="s">
        <v>21</v>
      </c>
      <c r="C30" s="27" t="n">
        <v>70.1156361096789</v>
      </c>
      <c r="D30" s="27" t="n">
        <v>75.9012407460637</v>
      </c>
      <c r="E30" s="27" t="n">
        <v>75.9298020265355</v>
      </c>
      <c r="F30" s="27" t="n">
        <v>80.7044869575171</v>
      </c>
      <c r="G30" s="27" t="n">
        <v>75.577326053343</v>
      </c>
      <c r="H30" s="27" t="n">
        <v>93.3471981844871</v>
      </c>
      <c r="I30" s="27" t="n">
        <v>103.587771757229</v>
      </c>
      <c r="J30" s="27" t="n">
        <v>76.9652453052354</v>
      </c>
      <c r="K30" s="27" t="n">
        <v>67.9497693232247</v>
      </c>
      <c r="L30" s="27" t="n">
        <v>106.060118116389</v>
      </c>
      <c r="M30" s="27" t="n">
        <v>66.866294184291</v>
      </c>
      <c r="N30" s="27" t="n">
        <v>89.9616333531821</v>
      </c>
      <c r="O30" s="27" t="n">
        <v>76.0446749004763</v>
      </c>
      <c r="P30" s="24" t="n">
        <f aca="false">O30/O29*100-100</f>
        <v>-0.243079162764332</v>
      </c>
      <c r="Q30" s="24" t="n">
        <f aca="false">O30/O17*100-100</f>
        <v>16.645774946406</v>
      </c>
      <c r="S30" s="24"/>
      <c r="T30" s="31"/>
    </row>
    <row r="31" customFormat="false" ht="12.75" hidden="false" customHeight="false" outlineLevel="0" collapsed="false">
      <c r="B31" s="32" t="s">
        <v>22</v>
      </c>
      <c r="C31" s="27" t="n">
        <v>68.1331512489899</v>
      </c>
      <c r="D31" s="27" t="n">
        <v>75.0355591776431</v>
      </c>
      <c r="E31" s="27" t="n">
        <v>70.7408423912</v>
      </c>
      <c r="F31" s="27" t="n">
        <v>81.0394369022865</v>
      </c>
      <c r="G31" s="27" t="n">
        <v>77.2066411819976</v>
      </c>
      <c r="H31" s="27" t="n">
        <v>91.3225231827114</v>
      </c>
      <c r="I31" s="27" t="n">
        <v>102.703053136527</v>
      </c>
      <c r="J31" s="27" t="n">
        <v>77.0248415343382</v>
      </c>
      <c r="K31" s="27" t="n">
        <v>67.4744263730795</v>
      </c>
      <c r="L31" s="27" t="n">
        <v>106.060118116389</v>
      </c>
      <c r="M31" s="27" t="n">
        <v>68.5538146211596</v>
      </c>
      <c r="N31" s="27" t="n">
        <v>89.6391603543315</v>
      </c>
      <c r="O31" s="27" t="n">
        <v>74.9171863757631</v>
      </c>
      <c r="P31" s="24" t="n">
        <f aca="false">O31/O30*100-100</f>
        <v>-1.48266598047643</v>
      </c>
      <c r="Q31" s="24" t="n">
        <f aca="false">O31/O18*100-100</f>
        <v>-5.73068625070832</v>
      </c>
      <c r="S31" s="24"/>
      <c r="T31" s="31"/>
    </row>
    <row r="32" customFormat="false" ht="12.75" hidden="false" customHeight="false" outlineLevel="0" collapsed="false">
      <c r="B32" s="32" t="s">
        <v>23</v>
      </c>
      <c r="C32" s="27" t="n">
        <v>70.8018162314195</v>
      </c>
      <c r="D32" s="27" t="n">
        <v>76.3781150146614</v>
      </c>
      <c r="E32" s="27" t="n">
        <v>73.0714638111826</v>
      </c>
      <c r="F32" s="27" t="n">
        <v>81.1447683908812</v>
      </c>
      <c r="G32" s="27" t="n">
        <v>75.8245700311972</v>
      </c>
      <c r="H32" s="27" t="n">
        <v>91.4072367286258</v>
      </c>
      <c r="I32" s="27" t="n">
        <v>102.672063006698</v>
      </c>
      <c r="J32" s="27" t="n">
        <v>76.1306852459697</v>
      </c>
      <c r="K32" s="27" t="n">
        <v>68.4348954078067</v>
      </c>
      <c r="L32" s="27" t="n">
        <v>106.448812706614</v>
      </c>
      <c r="M32" s="27" t="n">
        <v>68.7674392879462</v>
      </c>
      <c r="N32" s="27" t="n">
        <v>90.8797929728816</v>
      </c>
      <c r="O32" s="27" t="n">
        <v>76.3419053172568</v>
      </c>
      <c r="P32" s="24" t="n">
        <f aca="false">O32/O31*100-100</f>
        <v>1.90172510530189</v>
      </c>
      <c r="Q32" s="24" t="n">
        <f aca="false">O32/O19*100-100</f>
        <v>-1.70664264130157</v>
      </c>
      <c r="S32" s="24"/>
      <c r="T32" s="31"/>
    </row>
    <row r="33" customFormat="false" ht="12.75" hidden="false" customHeight="false" outlineLevel="0" collapsed="false">
      <c r="B33" s="32" t="s">
        <v>24</v>
      </c>
      <c r="C33" s="27" t="n">
        <v>74.834944945456</v>
      </c>
      <c r="D33" s="27" t="n">
        <v>80.2421735742146</v>
      </c>
      <c r="E33" s="27" t="n">
        <v>76.1136741843293</v>
      </c>
      <c r="F33" s="27" t="n">
        <v>74.51964524441</v>
      </c>
      <c r="G33" s="27" t="n">
        <v>77.6693843191746</v>
      </c>
      <c r="H33" s="27" t="n">
        <v>91.5660559968997</v>
      </c>
      <c r="I33" s="27" t="n">
        <v>103.256990667056</v>
      </c>
      <c r="J33" s="27" t="n">
        <v>76.1306852459697</v>
      </c>
      <c r="K33" s="27" t="n">
        <v>68.0646469805595</v>
      </c>
      <c r="L33" s="27" t="n">
        <v>101.825296382911</v>
      </c>
      <c r="M33" s="27" t="n">
        <v>73.516574515701</v>
      </c>
      <c r="N33" s="27" t="n">
        <v>92.7197597310066</v>
      </c>
      <c r="O33" s="27" t="n">
        <v>77.653566067488</v>
      </c>
      <c r="P33" s="24" t="n">
        <f aca="false">O33/O32*100-100</f>
        <v>1.71813991906593</v>
      </c>
      <c r="Q33" s="24" t="n">
        <f aca="false">O33/O20*100-100</f>
        <v>-3.43479872897107</v>
      </c>
      <c r="S33" s="24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4"/>
      <c r="Q34" s="24"/>
      <c r="S34" s="24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76.2547821149146</v>
      </c>
      <c r="D35" s="27" t="n">
        <v>80.0428722469459</v>
      </c>
      <c r="E35" s="27" t="n">
        <v>77.1172155897678</v>
      </c>
      <c r="F35" s="27" t="n">
        <v>74.7550444320133</v>
      </c>
      <c r="G35" s="27" t="n">
        <v>75.7008790892408</v>
      </c>
      <c r="H35" s="27" t="n">
        <v>87.3878475315888</v>
      </c>
      <c r="I35" s="27" t="n">
        <v>105.15381940005</v>
      </c>
      <c r="J35" s="27" t="n">
        <v>77.1356102912165</v>
      </c>
      <c r="K35" s="27" t="n">
        <v>63.4309211705847</v>
      </c>
      <c r="L35" s="27" t="n">
        <v>103.169390295165</v>
      </c>
      <c r="M35" s="27" t="n">
        <v>72.319155033119</v>
      </c>
      <c r="N35" s="27" t="n">
        <v>93.3279923228983</v>
      </c>
      <c r="O35" s="27" t="n">
        <v>78.2808407440665</v>
      </c>
      <c r="P35" s="24" t="n">
        <f aca="false">O35/O33*100-100</f>
        <v>0.807786053293796</v>
      </c>
      <c r="Q35" s="24" t="n">
        <f aca="false">O35/O22*100-100</f>
        <v>-0.792111320668582</v>
      </c>
      <c r="S35" s="24"/>
      <c r="T35" s="31"/>
    </row>
    <row r="36" customFormat="false" ht="12.75" hidden="false" customHeight="false" outlineLevel="0" collapsed="false">
      <c r="B36" s="32" t="s">
        <v>26</v>
      </c>
      <c r="C36" s="27" t="n">
        <v>77.5896961541903</v>
      </c>
      <c r="D36" s="27" t="n">
        <v>80.6719864527487</v>
      </c>
      <c r="E36" s="27" t="n">
        <v>76.7533104321614</v>
      </c>
      <c r="F36" s="27" t="n">
        <v>71.9331838441035</v>
      </c>
      <c r="G36" s="27" t="n">
        <v>75.7953580287792</v>
      </c>
      <c r="H36" s="27" t="n">
        <v>85.5068677960226</v>
      </c>
      <c r="I36" s="27" t="n">
        <v>105.318902531281</v>
      </c>
      <c r="J36" s="27" t="n">
        <v>76.2709707341629</v>
      </c>
      <c r="K36" s="27" t="n">
        <v>66.5070275479343</v>
      </c>
      <c r="L36" s="27" t="n">
        <v>98.7797951736478</v>
      </c>
      <c r="M36" s="27" t="n">
        <v>71.4100204091552</v>
      </c>
      <c r="N36" s="27" t="n">
        <v>93.0559116833824</v>
      </c>
      <c r="O36" s="27" t="n">
        <v>78.3942712862595</v>
      </c>
      <c r="P36" s="24" t="n">
        <f aca="false">O36/O35*100-100</f>
        <v>0.144902048975041</v>
      </c>
      <c r="Q36" s="24" t="n">
        <f aca="false">O36/O23*100-100</f>
        <v>8.80548769183459</v>
      </c>
      <c r="S36" s="24"/>
      <c r="T36" s="31"/>
    </row>
    <row r="37" customFormat="false" ht="12.75" hidden="false" customHeight="false" outlineLevel="0" collapsed="false">
      <c r="B37" s="32" t="s">
        <v>27</v>
      </c>
      <c r="C37" s="27" t="n">
        <v>77.5224011840844</v>
      </c>
      <c r="D37" s="27" t="n">
        <v>80.9336808648481</v>
      </c>
      <c r="E37" s="27" t="n">
        <v>76.8094637371108</v>
      </c>
      <c r="F37" s="27" t="n">
        <v>72.4449263330182</v>
      </c>
      <c r="G37" s="27" t="n">
        <v>75.9894279318338</v>
      </c>
      <c r="H37" s="27" t="n">
        <v>83.1130289210934</v>
      </c>
      <c r="I37" s="27" t="n">
        <v>105.520835770006</v>
      </c>
      <c r="J37" s="27" t="n">
        <v>74.9370243590491</v>
      </c>
      <c r="K37" s="27" t="n">
        <v>65.7634045868008</v>
      </c>
      <c r="L37" s="27" t="n">
        <v>98.7797951736478</v>
      </c>
      <c r="M37" s="27" t="n">
        <v>69.5449845584132</v>
      </c>
      <c r="N37" s="27" t="n">
        <v>92.6114290892759</v>
      </c>
      <c r="O37" s="27" t="n">
        <v>78.4450903222725</v>
      </c>
      <c r="P37" s="24" t="n">
        <f aca="false">O37/O36*100-100</f>
        <v>0.064824935775448</v>
      </c>
      <c r="Q37" s="24" t="n">
        <f aca="false">O37/O24*100-100</f>
        <v>3.28162943388301</v>
      </c>
      <c r="S37" s="24"/>
      <c r="T37" s="31"/>
    </row>
    <row r="38" customFormat="false" ht="12.75" hidden="false" customHeight="false" outlineLevel="0" collapsed="false">
      <c r="B38" s="32" t="s">
        <v>28</v>
      </c>
      <c r="C38" s="27" t="n">
        <v>77.4080264518331</v>
      </c>
      <c r="D38" s="27" t="n">
        <v>81.1893489176543</v>
      </c>
      <c r="E38" s="27" t="n">
        <v>78.3736669875248</v>
      </c>
      <c r="F38" s="27" t="n">
        <v>72.8406188842477</v>
      </c>
      <c r="G38" s="27" t="n">
        <v>75.580744833298</v>
      </c>
      <c r="H38" s="27" t="n">
        <v>82.1893294267159</v>
      </c>
      <c r="I38" s="27" t="n">
        <v>103.810140626072</v>
      </c>
      <c r="J38" s="27" t="n">
        <v>82.701699449448</v>
      </c>
      <c r="K38" s="27" t="n">
        <v>63.3456792434398</v>
      </c>
      <c r="L38" s="27" t="n">
        <v>107.29701864875</v>
      </c>
      <c r="M38" s="27" t="n">
        <v>69.9698084635681</v>
      </c>
      <c r="N38" s="27" t="n">
        <v>92.0138370189293</v>
      </c>
      <c r="O38" s="27" t="n">
        <v>78.6099324923551</v>
      </c>
      <c r="P38" s="24" t="n">
        <f aca="false">O38/O37*100-100</f>
        <v>0.210137013553521</v>
      </c>
      <c r="Q38" s="24" t="n">
        <f aca="false">O38/O25*100-100</f>
        <v>4.11969598215975</v>
      </c>
      <c r="S38" s="24"/>
      <c r="T38" s="31"/>
    </row>
    <row r="39" customFormat="false" ht="12.75" hidden="false" customHeight="false" outlineLevel="0" collapsed="false">
      <c r="B39" s="32" t="s">
        <v>29</v>
      </c>
      <c r="C39" s="27" t="n">
        <v>77.6449095233329</v>
      </c>
      <c r="D39" s="27" t="n">
        <v>82.9104508720252</v>
      </c>
      <c r="E39" s="27" t="n">
        <v>80.8102721684193</v>
      </c>
      <c r="F39" s="27" t="n">
        <v>74.6420372297023</v>
      </c>
      <c r="G39" s="27" t="n">
        <v>75.1963390838089</v>
      </c>
      <c r="H39" s="27" t="n">
        <v>82.2624441865468</v>
      </c>
      <c r="I39" s="27" t="n">
        <v>103.670495621491</v>
      </c>
      <c r="J39" s="27" t="n">
        <v>82.722769468587</v>
      </c>
      <c r="K39" s="27" t="n">
        <v>77.2306345539264</v>
      </c>
      <c r="L39" s="27" t="n">
        <v>110.931550575162</v>
      </c>
      <c r="M39" s="27" t="n">
        <v>73.7057721399811</v>
      </c>
      <c r="N39" s="27" t="n">
        <v>91.9152354077158</v>
      </c>
      <c r="O39" s="27" t="n">
        <v>79.5827419571653</v>
      </c>
      <c r="P39" s="24" t="n">
        <f aca="false">O39/O38*100-100</f>
        <v>1.23751469307621</v>
      </c>
      <c r="Q39" s="24" t="n">
        <f aca="false">O39/O26*100-100</f>
        <v>7.65012529915281</v>
      </c>
      <c r="S39" s="24"/>
      <c r="T39" s="31"/>
    </row>
    <row r="40" customFormat="false" ht="12.75" hidden="false" customHeight="false" outlineLevel="0" collapsed="false">
      <c r="B40" s="32" t="s">
        <v>18</v>
      </c>
      <c r="C40" s="27" t="n">
        <v>78.567087750978</v>
      </c>
      <c r="D40" s="27" t="n">
        <v>84.1499862463368</v>
      </c>
      <c r="E40" s="27" t="n">
        <v>82.1065604118971</v>
      </c>
      <c r="F40" s="27" t="n">
        <v>81.0217490960379</v>
      </c>
      <c r="G40" s="27" t="n">
        <v>85.2956295562968</v>
      </c>
      <c r="H40" s="27" t="n">
        <v>81.739211610749</v>
      </c>
      <c r="I40" s="27" t="n">
        <v>100.102804159493</v>
      </c>
      <c r="J40" s="27" t="n">
        <v>94.17270317978</v>
      </c>
      <c r="K40" s="27" t="n">
        <v>76.1491213968666</v>
      </c>
      <c r="L40" s="27" t="n">
        <v>110.919622876682</v>
      </c>
      <c r="M40" s="27" t="n">
        <v>73.9748788321855</v>
      </c>
      <c r="N40" s="27" t="n">
        <v>92.3585529622808</v>
      </c>
      <c r="O40" s="27" t="n">
        <v>82.1901957446367</v>
      </c>
      <c r="P40" s="24" t="n">
        <f aca="false">O40/O39*100-100</f>
        <v>3.27640606913862</v>
      </c>
      <c r="Q40" s="24" t="n">
        <f aca="false">O40/O27*100-100</f>
        <v>7.42381782314996</v>
      </c>
      <c r="S40" s="24"/>
      <c r="T40" s="31"/>
    </row>
    <row r="41" customFormat="false" ht="12.75" hidden="false" customHeight="false" outlineLevel="0" collapsed="false">
      <c r="B41" s="32" t="s">
        <v>19</v>
      </c>
      <c r="C41" s="27" t="n">
        <v>78.7250776504469</v>
      </c>
      <c r="D41" s="27" t="n">
        <v>84.6143459714557</v>
      </c>
      <c r="E41" s="27" t="n">
        <v>86.4958477263444</v>
      </c>
      <c r="F41" s="27" t="n">
        <v>81.10852441475</v>
      </c>
      <c r="G41" s="27" t="n">
        <v>84.980108772094</v>
      </c>
      <c r="H41" s="27" t="n">
        <v>81.739211610749</v>
      </c>
      <c r="I41" s="27" t="n">
        <v>100.353402162405</v>
      </c>
      <c r="J41" s="27" t="n">
        <v>92.288988758555</v>
      </c>
      <c r="K41" s="27" t="n">
        <v>76.3252027533515</v>
      </c>
      <c r="L41" s="27" t="n">
        <v>110.919622876682</v>
      </c>
      <c r="M41" s="27" t="n">
        <v>76.2958239351147</v>
      </c>
      <c r="N41" s="27" t="n">
        <v>92.0180040631489</v>
      </c>
      <c r="O41" s="27" t="n">
        <v>82.4936621254926</v>
      </c>
      <c r="P41" s="24" t="n">
        <f aca="false">O41/O40*100-100</f>
        <v>0.36922455057622</v>
      </c>
      <c r="Q41" s="24" t="n">
        <f aca="false">O41/O28*100-100</f>
        <v>8.33266598670794</v>
      </c>
      <c r="S41" s="24"/>
      <c r="T41" s="31"/>
    </row>
    <row r="42" customFormat="false" ht="12.75" hidden="false" customHeight="false" outlineLevel="0" collapsed="false">
      <c r="B42" s="32" t="s">
        <v>20</v>
      </c>
      <c r="C42" s="30" t="n">
        <v>78.708119856276</v>
      </c>
      <c r="D42" s="30" t="n">
        <v>84.6578879581663</v>
      </c>
      <c r="E42" s="30" t="n">
        <v>85.3161300069482</v>
      </c>
      <c r="F42" s="30" t="n">
        <v>81.6493038139709</v>
      </c>
      <c r="G42" s="30" t="n">
        <v>84.9587392518836</v>
      </c>
      <c r="H42" s="30" t="n">
        <v>81.7094419952471</v>
      </c>
      <c r="I42" s="30" t="n">
        <v>102.933366249177</v>
      </c>
      <c r="J42" s="30" t="n">
        <v>92.288988758555</v>
      </c>
      <c r="K42" s="30" t="n">
        <v>76.7903773175034</v>
      </c>
      <c r="L42" s="30" t="n">
        <v>110.919622876682</v>
      </c>
      <c r="M42" s="30" t="n">
        <v>79.3939296266936</v>
      </c>
      <c r="N42" s="30" t="n">
        <v>92.456751360291</v>
      </c>
      <c r="O42" s="30" t="n">
        <v>82.6984145158706</v>
      </c>
      <c r="P42" s="24" t="n">
        <f aca="false">O42/O41*100-100</f>
        <v>0.2482037832998</v>
      </c>
      <c r="Q42" s="24" t="n">
        <f aca="false">O42/O29*100-100</f>
        <v>8.48542913782558</v>
      </c>
      <c r="S42" s="24"/>
      <c r="T42" s="31"/>
    </row>
    <row r="43" customFormat="false" ht="12.75" hidden="false" customHeight="false" outlineLevel="0" collapsed="false">
      <c r="B43" s="32" t="s">
        <v>21</v>
      </c>
      <c r="C43" s="30" t="n">
        <v>79.831559185153</v>
      </c>
      <c r="D43" s="30" t="n">
        <v>85.6849804758155</v>
      </c>
      <c r="E43" s="30" t="n">
        <v>85.1434316588586</v>
      </c>
      <c r="F43" s="30" t="n">
        <v>83.3399369041205</v>
      </c>
      <c r="G43" s="30" t="n">
        <v>83.4126484645477</v>
      </c>
      <c r="H43" s="30" t="n">
        <v>81.7094419952471</v>
      </c>
      <c r="I43" s="30" t="n">
        <v>106.563779767038</v>
      </c>
      <c r="J43" s="30" t="n">
        <v>93.6340538676179</v>
      </c>
      <c r="K43" s="30" t="n">
        <v>77.2827266845693</v>
      </c>
      <c r="L43" s="30" t="n">
        <v>111.494773768147</v>
      </c>
      <c r="M43" s="30" t="n">
        <v>81.0187625264684</v>
      </c>
      <c r="N43" s="30" t="n">
        <v>92.4765985910419</v>
      </c>
      <c r="O43" s="30" t="n">
        <v>83.7608167313946</v>
      </c>
      <c r="P43" s="24" t="n">
        <f aca="false">O43/O42*100-100</f>
        <v>1.28467059706456</v>
      </c>
      <c r="Q43" s="24" t="n">
        <f aca="false">O43/O30*100-100</f>
        <v>10.1468535975948</v>
      </c>
      <c r="S43" s="24"/>
      <c r="T43" s="31"/>
    </row>
    <row r="44" customFormat="false" ht="12.75" hidden="false" customHeight="false" outlineLevel="0" collapsed="false">
      <c r="B44" s="32" t="s">
        <v>22</v>
      </c>
      <c r="C44" s="30" t="n">
        <v>80.2298955144232</v>
      </c>
      <c r="D44" s="30" t="n">
        <v>85.9119716201061</v>
      </c>
      <c r="E44" s="30" t="n">
        <v>85.6142106522378</v>
      </c>
      <c r="F44" s="30" t="n">
        <v>83.9831961328076</v>
      </c>
      <c r="G44" s="30" t="n">
        <v>84.4445374682117</v>
      </c>
      <c r="H44" s="30" t="n">
        <v>82.1888596378356</v>
      </c>
      <c r="I44" s="30" t="n">
        <v>106.715965168449</v>
      </c>
      <c r="J44" s="30" t="n">
        <v>94.9137886267399</v>
      </c>
      <c r="K44" s="30" t="n">
        <v>77.2018904145673</v>
      </c>
      <c r="L44" s="30" t="n">
        <v>112.505761100428</v>
      </c>
      <c r="M44" s="30" t="n">
        <v>81.0904282669359</v>
      </c>
      <c r="N44" s="30" t="n">
        <v>92.6669616105362</v>
      </c>
      <c r="O44" s="30" t="n">
        <v>84.2289591405736</v>
      </c>
      <c r="P44" s="24" t="n">
        <f aca="false">O44/O43*100-100</f>
        <v>0.558903825735484</v>
      </c>
      <c r="Q44" s="24" t="n">
        <f aca="false">O44/O31*100-100</f>
        <v>12.4294213588127</v>
      </c>
    </row>
    <row r="45" customFormat="false" ht="12.75" hidden="false" customHeight="false" outlineLevel="0" collapsed="false">
      <c r="B45" s="32" t="s">
        <v>23</v>
      </c>
      <c r="C45" s="30" t="n">
        <v>81.5658350823984</v>
      </c>
      <c r="D45" s="30" t="n">
        <v>86.3635263551943</v>
      </c>
      <c r="E45" s="30" t="n">
        <v>85.736267775992</v>
      </c>
      <c r="F45" s="30" t="n">
        <v>84.4362865011736</v>
      </c>
      <c r="G45" s="30" t="n">
        <v>84.8910806883723</v>
      </c>
      <c r="H45" s="30" t="n">
        <v>82.2332523580794</v>
      </c>
      <c r="I45" s="30" t="n">
        <v>106.930211250797</v>
      </c>
      <c r="J45" s="30" t="n">
        <v>98.1550871339185</v>
      </c>
      <c r="K45" s="30" t="n">
        <v>77.267061646945</v>
      </c>
      <c r="L45" s="30" t="n">
        <v>96.2492346353219</v>
      </c>
      <c r="M45" s="30" t="n">
        <v>82.1171729868968</v>
      </c>
      <c r="N45" s="30" t="n">
        <v>93.316488836286</v>
      </c>
      <c r="O45" s="30" t="n">
        <v>85.0567460543268</v>
      </c>
      <c r="P45" s="24" t="n">
        <f aca="false">O45/O44*100-100</f>
        <v>0.982781839167288</v>
      </c>
      <c r="Q45" s="24" t="n">
        <f aca="false">O45/O32*100-100</f>
        <v>11.4155399984498</v>
      </c>
    </row>
    <row r="46" customFormat="false" ht="12.75" hidden="false" customHeight="false" outlineLevel="0" collapsed="false">
      <c r="B46" s="32" t="s">
        <v>24</v>
      </c>
      <c r="C46" s="30" t="n">
        <v>82.022632327924</v>
      </c>
      <c r="D46" s="30" t="n">
        <v>87.3328492623541</v>
      </c>
      <c r="E46" s="30" t="n">
        <v>87.6928982042993</v>
      </c>
      <c r="F46" s="30" t="n">
        <v>85.1650898233377</v>
      </c>
      <c r="G46" s="30" t="n">
        <v>86.5908846354089</v>
      </c>
      <c r="H46" s="30" t="n">
        <v>83.7503431946187</v>
      </c>
      <c r="I46" s="30" t="n">
        <v>74.9073579936162</v>
      </c>
      <c r="J46" s="30" t="n">
        <v>98.2459482809028</v>
      </c>
      <c r="K46" s="30" t="n">
        <v>77.4672033753815</v>
      </c>
      <c r="L46" s="30" t="n">
        <v>96.2492346353219</v>
      </c>
      <c r="M46" s="30" t="n">
        <v>85.6771820104925</v>
      </c>
      <c r="N46" s="30" t="n">
        <v>93.5808980349425</v>
      </c>
      <c r="O46" s="30" t="n">
        <v>84.1638610891039</v>
      </c>
      <c r="P46" s="24" t="n">
        <f aca="false">O46/O45*100-100</f>
        <v>-1.04975208509929</v>
      </c>
      <c r="Q46" s="24" t="n">
        <f aca="false">O46/O33*100-100</f>
        <v>8.38376825599723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4"/>
      <c r="Q47" s="24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2.5929273215102</v>
      </c>
      <c r="D48" s="30" t="n">
        <v>88.2291099556344</v>
      </c>
      <c r="E48" s="30" t="n">
        <v>88.0461947641041</v>
      </c>
      <c r="F48" s="30" t="n">
        <v>86.205023509745</v>
      </c>
      <c r="G48" s="30" t="n">
        <v>84.626776247609</v>
      </c>
      <c r="H48" s="30" t="n">
        <v>83.7052150710756</v>
      </c>
      <c r="I48" s="30" t="n">
        <v>74.9348923896792</v>
      </c>
      <c r="J48" s="30" t="n">
        <v>99.1730204446211</v>
      </c>
      <c r="K48" s="30" t="n">
        <v>82.9834811600514</v>
      </c>
      <c r="L48" s="30" t="n">
        <v>97.4170901598669</v>
      </c>
      <c r="M48" s="30" t="n">
        <v>86.0527357877978</v>
      </c>
      <c r="N48" s="30" t="n">
        <v>93.8254347600982</v>
      </c>
      <c r="O48" s="30" t="n">
        <v>84.7272817543442</v>
      </c>
      <c r="P48" s="24" t="n">
        <f aca="false">O48/O46*100-100</f>
        <v>0.669433005983123</v>
      </c>
      <c r="Q48" s="24" t="n">
        <f aca="false">O48/O35*100-100</f>
        <v>8.23501759690323</v>
      </c>
    </row>
    <row r="49" customFormat="false" ht="12.75" hidden="false" customHeight="false" outlineLevel="0" collapsed="false">
      <c r="B49" s="32" t="s">
        <v>26</v>
      </c>
      <c r="C49" s="30" t="n">
        <v>83.6810583460436</v>
      </c>
      <c r="D49" s="30" t="n">
        <v>89.9612873629353</v>
      </c>
      <c r="E49" s="30" t="n">
        <v>89.1772043743038</v>
      </c>
      <c r="F49" s="30" t="n">
        <v>87.2608986746039</v>
      </c>
      <c r="G49" s="30" t="n">
        <v>86.2625236311227</v>
      </c>
      <c r="H49" s="30" t="n">
        <v>83.8441950311702</v>
      </c>
      <c r="I49" s="30" t="n">
        <v>75.5123578594509</v>
      </c>
      <c r="J49" s="30" t="n">
        <v>99.1985619188422</v>
      </c>
      <c r="K49" s="30" t="n">
        <v>83.5933954825393</v>
      </c>
      <c r="L49" s="30" t="n">
        <v>97.4170901599762</v>
      </c>
      <c r="M49" s="30" t="n">
        <v>89.5571591512679</v>
      </c>
      <c r="N49" s="30" t="n">
        <v>94.1232563340929</v>
      </c>
      <c r="O49" s="30" t="n">
        <v>85.8401922585519</v>
      </c>
      <c r="P49" s="24" t="n">
        <f aca="false">O49/O48*100-100</f>
        <v>1.31352084141498</v>
      </c>
      <c r="Q49" s="24" t="n">
        <f aca="false">O49/O36*100-100</f>
        <v>9.49804220400658</v>
      </c>
    </row>
    <row r="50" customFormat="false" ht="12.75" hidden="false" customHeight="false" outlineLevel="0" collapsed="false">
      <c r="B50" s="32" t="s">
        <v>27</v>
      </c>
      <c r="C50" s="30" t="n">
        <v>84.3842042463003</v>
      </c>
      <c r="D50" s="30" t="n">
        <v>91.1700874935405</v>
      </c>
      <c r="E50" s="30" t="n">
        <v>89.8102032213854</v>
      </c>
      <c r="F50" s="30" t="n">
        <v>87.1258645159623</v>
      </c>
      <c r="G50" s="30" t="n">
        <v>86.5699885226137</v>
      </c>
      <c r="H50" s="30" t="n">
        <v>83.8502250085966</v>
      </c>
      <c r="I50" s="30" t="n">
        <v>99.7801448959406</v>
      </c>
      <c r="J50" s="30" t="n">
        <v>99.4640845536418</v>
      </c>
      <c r="K50" s="30" t="n">
        <v>83.9325232037369</v>
      </c>
      <c r="L50" s="30" t="n">
        <v>97.4237928517695</v>
      </c>
      <c r="M50" s="30" t="n">
        <v>90.6562984799865</v>
      </c>
      <c r="N50" s="30" t="n">
        <v>95.4255485606049</v>
      </c>
      <c r="O50" s="30" t="n">
        <v>87.5752534725933</v>
      </c>
      <c r="P50" s="24" t="n">
        <f aca="false">O50/O49*100-100</f>
        <v>2.02126902141062</v>
      </c>
      <c r="Q50" s="24" t="n">
        <f aca="false">O50/O37*100-100</f>
        <v>11.6389223504132</v>
      </c>
    </row>
    <row r="51" customFormat="false" ht="12.75" hidden="false" customHeight="false" outlineLevel="0" collapsed="false">
      <c r="B51" s="32" t="s">
        <v>28</v>
      </c>
      <c r="C51" s="30" t="n">
        <v>85.9940799889763</v>
      </c>
      <c r="D51" s="30" t="n">
        <v>92.1736203584297</v>
      </c>
      <c r="E51" s="30" t="n">
        <v>91.3142371964125</v>
      </c>
      <c r="F51" s="30" t="n">
        <v>97.7007674092176</v>
      </c>
      <c r="G51" s="30" t="n">
        <v>88.5584948243221</v>
      </c>
      <c r="H51" s="30" t="n">
        <v>83.8508287341978</v>
      </c>
      <c r="I51" s="30" t="n">
        <v>97.9389851672409</v>
      </c>
      <c r="J51" s="30" t="n">
        <v>99.8096563992472</v>
      </c>
      <c r="K51" s="30" t="n">
        <v>84.6418905739572</v>
      </c>
      <c r="L51" s="30" t="n">
        <v>99.6420430150536</v>
      </c>
      <c r="M51" s="30" t="n">
        <v>93.3025084003589</v>
      </c>
      <c r="N51" s="30" t="n">
        <v>95.6020373035674</v>
      </c>
      <c r="O51" s="30" t="n">
        <v>90.620535173998</v>
      </c>
      <c r="P51" s="24" t="n">
        <f aca="false">O51/O50*100-100</f>
        <v>3.47733130153911</v>
      </c>
      <c r="Q51" s="24" t="n">
        <f aca="false">O51/O38*100-100</f>
        <v>15.2787342525844</v>
      </c>
    </row>
    <row r="52" customFormat="false" ht="12.75" hidden="false" customHeight="false" outlineLevel="0" collapsed="false">
      <c r="B52" s="32" t="s">
        <v>29</v>
      </c>
      <c r="C52" s="30" t="n">
        <v>87.9112976923693</v>
      </c>
      <c r="D52" s="30" t="n">
        <v>93.4130403370779</v>
      </c>
      <c r="E52" s="30" t="n">
        <v>93.473230931806</v>
      </c>
      <c r="F52" s="30" t="n">
        <v>98.0882439440225</v>
      </c>
      <c r="G52" s="30" t="n">
        <v>89.1397224361812</v>
      </c>
      <c r="H52" s="30" t="n">
        <v>84.0345960883332</v>
      </c>
      <c r="I52" s="30" t="n">
        <v>98.9407524318155</v>
      </c>
      <c r="J52" s="30" t="n">
        <v>100</v>
      </c>
      <c r="K52" s="30" t="n">
        <v>85.5457961875544</v>
      </c>
      <c r="L52" s="30" t="n">
        <v>99.6535814478192</v>
      </c>
      <c r="M52" s="30" t="n">
        <v>95.1637053670425</v>
      </c>
      <c r="N52" s="30" t="n">
        <v>96.5988577848062</v>
      </c>
      <c r="O52" s="30" t="n">
        <v>91.9468611842831</v>
      </c>
      <c r="P52" s="24" t="n">
        <f aca="false">O52/O51*100-100</f>
        <v>1.46360425673771</v>
      </c>
      <c r="Q52" s="24" t="n">
        <f aca="false">O52/O39*100-100</f>
        <v>15.5361814924305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4" t="n">
        <f aca="false">O53/O52*100-100</f>
        <v>8.75847061225559</v>
      </c>
      <c r="Q53" s="24" t="n">
        <f aca="false">O53/O40*100-100</f>
        <v>21.6690130665925</v>
      </c>
    </row>
    <row r="54" customFormat="false" ht="12.75" hidden="false" customHeight="false" outlineLevel="0" collapsed="false">
      <c r="B54" s="32" t="s">
        <v>19</v>
      </c>
      <c r="C54" s="30" t="n">
        <v>104.082482576934</v>
      </c>
      <c r="D54" s="30" t="n">
        <v>101.869760454813</v>
      </c>
      <c r="E54" s="30" t="n">
        <v>104.242377251708</v>
      </c>
      <c r="F54" s="30" t="n">
        <v>107.394685015482</v>
      </c>
      <c r="G54" s="30" t="n">
        <v>104.382296778811</v>
      </c>
      <c r="H54" s="30" t="n">
        <v>100.587540320063</v>
      </c>
      <c r="I54" s="30" t="n">
        <v>100.485173732814</v>
      </c>
      <c r="J54" s="30" t="n">
        <v>100.271233869934</v>
      </c>
      <c r="K54" s="30" t="n">
        <v>101.819208340708</v>
      </c>
      <c r="L54" s="30" t="n">
        <v>110.125581252043</v>
      </c>
      <c r="M54" s="30" t="n">
        <v>101.486439407132</v>
      </c>
      <c r="N54" s="30" t="n">
        <v>100.198956035587</v>
      </c>
      <c r="O54" s="30" t="n">
        <v>104.324967372659</v>
      </c>
      <c r="P54" s="24" t="n">
        <f aca="false">O54/O53*100-100</f>
        <v>4.32496737265873</v>
      </c>
      <c r="Q54" s="24" t="n">
        <f aca="false">O54/O41*100-100</f>
        <v>26.4642212318754</v>
      </c>
    </row>
    <row r="55" customFormat="false" ht="12.75" hidden="false" customHeight="false" outlineLevel="0" collapsed="false">
      <c r="B55" s="32" t="s">
        <v>20</v>
      </c>
      <c r="C55" s="30" t="n">
        <v>105.72414010922</v>
      </c>
      <c r="D55" s="30" t="n">
        <v>102.315489233046</v>
      </c>
      <c r="E55" s="30" t="n">
        <v>104.902974290821</v>
      </c>
      <c r="F55" s="30" t="n">
        <v>107.480323828689</v>
      </c>
      <c r="G55" s="30" t="n">
        <v>104.641217294669</v>
      </c>
      <c r="H55" s="30" t="n">
        <v>102.116122274086</v>
      </c>
      <c r="I55" s="30" t="n">
        <v>100.803685663777</v>
      </c>
      <c r="J55" s="30" t="n">
        <v>100.663669251857</v>
      </c>
      <c r="K55" s="30" t="n">
        <v>102.01303879848</v>
      </c>
      <c r="L55" s="30" t="n">
        <v>110.125581252043</v>
      </c>
      <c r="M55" s="30" t="n">
        <v>102.328392515466</v>
      </c>
      <c r="N55" s="30" t="n">
        <v>100.67149204541</v>
      </c>
      <c r="O55" s="30" t="n">
        <v>105.135394658249</v>
      </c>
      <c r="P55" s="24" t="n">
        <f aca="false">O55/O54*100-100</f>
        <v>0.776829656409859</v>
      </c>
      <c r="Q55" s="24" t="n">
        <f aca="false">O55/O42*100-100</f>
        <v>27.1310886354091</v>
      </c>
    </row>
    <row r="56" customFormat="false" ht="12.75" hidden="false" customHeight="false" outlineLevel="0" collapsed="false">
      <c r="B56" s="32" t="s">
        <v>21</v>
      </c>
      <c r="C56" s="30" t="n">
        <v>102.942581710047</v>
      </c>
      <c r="D56" s="30" t="n">
        <v>99.3364335539894</v>
      </c>
      <c r="E56" s="30" t="n">
        <v>104.199036115905</v>
      </c>
      <c r="F56" s="30" t="n">
        <v>109.573843513466</v>
      </c>
      <c r="G56" s="30" t="n">
        <v>103.74552248285</v>
      </c>
      <c r="H56" s="30" t="n">
        <v>100.848377334439</v>
      </c>
      <c r="I56" s="30" t="n">
        <v>100.523344811998</v>
      </c>
      <c r="J56" s="30" t="n">
        <v>111.656952057953</v>
      </c>
      <c r="K56" s="30" t="n">
        <v>101.867212990255</v>
      </c>
      <c r="L56" s="30" t="n">
        <v>113.321604361016</v>
      </c>
      <c r="M56" s="30" t="n">
        <v>100.169196600788</v>
      </c>
      <c r="N56" s="30" t="n">
        <v>100.791922279966</v>
      </c>
      <c r="O56" s="30" t="n">
        <v>104.499376167041</v>
      </c>
      <c r="P56" s="24" t="n">
        <f aca="false">O56/O55*100-100</f>
        <v>-0.604951827380276</v>
      </c>
      <c r="Q56" s="24" t="n">
        <f aca="false">O56/O43*100-100</f>
        <v>24.7592612452086</v>
      </c>
    </row>
    <row r="57" customFormat="false" ht="12.75" hidden="false" customHeight="false" outlineLevel="0" collapsed="false">
      <c r="B57" s="32" t="s">
        <v>22</v>
      </c>
      <c r="C57" s="30" t="n">
        <v>104.2049942894</v>
      </c>
      <c r="D57" s="30" t="n">
        <v>99.693540096535</v>
      </c>
      <c r="E57" s="30" t="n">
        <v>105.097146434493</v>
      </c>
      <c r="F57" s="30" t="n">
        <v>118.858993524718</v>
      </c>
      <c r="G57" s="30" t="n">
        <v>103.974955180373</v>
      </c>
      <c r="H57" s="30" t="n">
        <v>103.022759448611</v>
      </c>
      <c r="I57" s="30" t="n">
        <v>100.651537549219</v>
      </c>
      <c r="J57" s="30" t="n">
        <v>113.026317766686</v>
      </c>
      <c r="K57" s="30" t="n">
        <v>102.71563804459</v>
      </c>
      <c r="L57" s="30" t="n">
        <v>113.321604361016</v>
      </c>
      <c r="M57" s="30" t="n">
        <v>100.512946527169</v>
      </c>
      <c r="N57" s="30" t="n">
        <v>101.546570466273</v>
      </c>
      <c r="O57" s="30" t="n">
        <v>107.393394949037</v>
      </c>
      <c r="P57" s="24" t="n">
        <f aca="false">O57/O56*100-100</f>
        <v>2.76941249617639</v>
      </c>
      <c r="Q57" s="24" t="n">
        <f aca="false">O57/O44*100-100</f>
        <v>27.5017476706598</v>
      </c>
    </row>
    <row r="58" customFormat="false" ht="12.75" hidden="false" customHeight="false" outlineLevel="0" collapsed="false">
      <c r="B58" s="32" t="s">
        <v>23</v>
      </c>
      <c r="C58" s="30" t="n">
        <v>103.557525113959</v>
      </c>
      <c r="D58" s="30" t="n">
        <v>100.340506114867</v>
      </c>
      <c r="E58" s="30" t="n">
        <v>104.543469890069</v>
      </c>
      <c r="F58" s="30" t="n">
        <v>118.906251774199</v>
      </c>
      <c r="G58" s="30" t="n">
        <v>104.613319862557</v>
      </c>
      <c r="H58" s="30" t="n">
        <v>104.394939103718</v>
      </c>
      <c r="I58" s="30" t="n">
        <v>100.965599341961</v>
      </c>
      <c r="J58" s="30" t="n">
        <v>116.015244895165</v>
      </c>
      <c r="K58" s="30" t="n">
        <v>103.174098634613</v>
      </c>
      <c r="L58" s="30" t="n">
        <v>131.902876858148</v>
      </c>
      <c r="M58" s="30" t="n">
        <v>123.97446241663</v>
      </c>
      <c r="N58" s="30" t="n">
        <v>101.164191122638</v>
      </c>
      <c r="O58" s="30" t="n">
        <v>107.959260845765</v>
      </c>
      <c r="P58" s="24" t="n">
        <f aca="false">O58/O57*100-100</f>
        <v>0.526909403503154</v>
      </c>
      <c r="Q58" s="24" t="n">
        <f aca="false">O58/O45*100-100</f>
        <v>26.9261591277076</v>
      </c>
    </row>
    <row r="59" customFormat="false" ht="12.75" hidden="false" customHeight="false" outlineLevel="0" collapsed="false">
      <c r="B59" s="32" t="s">
        <v>24</v>
      </c>
      <c r="C59" s="30" t="n">
        <v>102.895788429337</v>
      </c>
      <c r="D59" s="30" t="n">
        <v>100.226918314821</v>
      </c>
      <c r="E59" s="30" t="n">
        <v>104.903794206324</v>
      </c>
      <c r="F59" s="30" t="n">
        <v>118.940714929955</v>
      </c>
      <c r="G59" s="30" t="n">
        <v>104.216396638554</v>
      </c>
      <c r="H59" s="30" t="n">
        <v>103.840494649469</v>
      </c>
      <c r="I59" s="30" t="n">
        <v>100.903363496739</v>
      </c>
      <c r="J59" s="30" t="n">
        <v>120.482688196294</v>
      </c>
      <c r="K59" s="30" t="n">
        <v>102.192929402121</v>
      </c>
      <c r="L59" s="30" t="n">
        <v>131.856095198932</v>
      </c>
      <c r="M59" s="30" t="n">
        <v>125.280069024779</v>
      </c>
      <c r="N59" s="30" t="n">
        <v>100.6299428784</v>
      </c>
      <c r="O59" s="30" t="n">
        <v>107.755544415872</v>
      </c>
      <c r="P59" s="24" t="n">
        <f aca="false">O59/O58*100-100</f>
        <v>-0.18869750338888</v>
      </c>
      <c r="Q59" s="24" t="n">
        <f aca="false">O59/O46*100-100</f>
        <v>28.0306571270437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4"/>
      <c r="Q60" s="24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3.544603461922</v>
      </c>
      <c r="D61" s="30" t="n">
        <v>100.486697772306</v>
      </c>
      <c r="E61" s="30" t="n">
        <v>104.741328773748</v>
      </c>
      <c r="F61" s="30" t="n">
        <v>118.970403971225</v>
      </c>
      <c r="G61" s="30" t="n">
        <v>104.597929131183</v>
      </c>
      <c r="H61" s="30" t="n">
        <v>104.394939103718</v>
      </c>
      <c r="I61" s="30" t="n">
        <v>100.936590853784</v>
      </c>
      <c r="J61" s="30" t="n">
        <v>116.015244895165</v>
      </c>
      <c r="K61" s="30" t="n">
        <v>103.293076302348</v>
      </c>
      <c r="L61" s="30" t="n">
        <v>131.902876858148</v>
      </c>
      <c r="M61" s="30" t="n">
        <v>123.97446241663</v>
      </c>
      <c r="N61" s="30" t="n">
        <v>101.145188218377</v>
      </c>
      <c r="O61" s="30" t="n">
        <v>107.991859153963</v>
      </c>
      <c r="P61" s="24" t="n">
        <f aca="false">O61/O59*100-100</f>
        <v>0.219306337666026</v>
      </c>
      <c r="Q61" s="24" t="n">
        <f aca="false">O61/O48*100-100</f>
        <v>27.4581892843807</v>
      </c>
    </row>
    <row r="62" customFormat="false" ht="12.75" hidden="false" customHeight="false" outlineLevel="0" collapsed="false">
      <c r="B62" s="32" t="s">
        <v>26</v>
      </c>
      <c r="C62" s="30" t="n">
        <v>96.8636324731822</v>
      </c>
      <c r="D62" s="30" t="n">
        <v>92.761435474702</v>
      </c>
      <c r="E62" s="30" t="n">
        <v>102.14533032602</v>
      </c>
      <c r="F62" s="30" t="n">
        <v>113.706689207325</v>
      </c>
      <c r="G62" s="30" t="n">
        <v>103.468456196524</v>
      </c>
      <c r="H62" s="30" t="n">
        <v>103.86633778411</v>
      </c>
      <c r="I62" s="30" t="n">
        <v>90.4705682137387</v>
      </c>
      <c r="J62" s="30" t="n">
        <v>113.657755889696</v>
      </c>
      <c r="K62" s="30" t="n">
        <v>101.352232990394</v>
      </c>
      <c r="L62" s="30" t="n">
        <v>131.902876858148</v>
      </c>
      <c r="M62" s="30" t="n">
        <v>118.722466523105</v>
      </c>
      <c r="N62" s="30" t="n">
        <v>96.7669441653998</v>
      </c>
      <c r="O62" s="30" t="n">
        <v>102.37216737658</v>
      </c>
      <c r="P62" s="24" t="n">
        <f aca="false">O62/O61*100-100</f>
        <v>-5.20381056628636</v>
      </c>
      <c r="Q62" s="24" t="n">
        <f aca="false">O62/O49*100-100</f>
        <v>19.259014551404</v>
      </c>
    </row>
    <row r="63" customFormat="false" ht="12.75" hidden="false" customHeight="false" outlineLevel="0" collapsed="false">
      <c r="B63" s="32" t="s">
        <v>27</v>
      </c>
      <c r="C63" s="30" t="n">
        <v>95.8585469859395</v>
      </c>
      <c r="D63" s="30" t="n">
        <v>91.9757146235693</v>
      </c>
      <c r="E63" s="30" t="n">
        <v>101.328455040731</v>
      </c>
      <c r="F63" s="30" t="n">
        <v>113.67576464435</v>
      </c>
      <c r="G63" s="30" t="n">
        <v>102.867692877969</v>
      </c>
      <c r="H63" s="30" t="n">
        <v>103.581172051329</v>
      </c>
      <c r="I63" s="30" t="n">
        <v>90.1340393550053</v>
      </c>
      <c r="J63" s="30" t="n">
        <v>114.290786971451</v>
      </c>
      <c r="K63" s="30" t="n">
        <v>101.22867042263</v>
      </c>
      <c r="L63" s="30" t="n">
        <v>131.902876858148</v>
      </c>
      <c r="M63" s="30" t="n">
        <v>118.574391340394</v>
      </c>
      <c r="N63" s="30" t="n">
        <v>96.5003221063663</v>
      </c>
      <c r="O63" s="30" t="n">
        <v>101.81024326856</v>
      </c>
      <c r="P63" s="24" t="n">
        <f aca="false">O63/O62*100-100</f>
        <v>-0.548903205255485</v>
      </c>
      <c r="Q63" s="24" t="n">
        <f aca="false">O63/O50*100-100</f>
        <v>16.25458018277</v>
      </c>
    </row>
    <row r="64" customFormat="false" ht="12.75" hidden="false" customHeight="false" outlineLevel="0" collapsed="false">
      <c r="B64" s="32" t="s">
        <v>28</v>
      </c>
      <c r="C64" s="30" t="n">
        <v>95.431860851489</v>
      </c>
      <c r="D64" s="30" t="n">
        <v>91.962030197734</v>
      </c>
      <c r="E64" s="30" t="n">
        <v>101.143668347716</v>
      </c>
      <c r="F64" s="30" t="n">
        <v>113.493943078554</v>
      </c>
      <c r="G64" s="30" t="n">
        <v>102.34229039433</v>
      </c>
      <c r="H64" s="30" t="n">
        <v>103.581544706427</v>
      </c>
      <c r="I64" s="30" t="n">
        <v>90.0386675400312</v>
      </c>
      <c r="J64" s="30" t="n">
        <v>113.657249587125</v>
      </c>
      <c r="K64" s="30" t="n">
        <v>101.093929582613</v>
      </c>
      <c r="L64" s="30" t="n">
        <v>131.902876858148</v>
      </c>
      <c r="M64" s="30" t="n">
        <v>118.515959029662</v>
      </c>
      <c r="N64" s="30" t="n">
        <v>96.441494695421</v>
      </c>
      <c r="O64" s="30" t="n">
        <v>101.539258064909</v>
      </c>
      <c r="P64" s="24" t="n">
        <f aca="false">O64/O63*100-100</f>
        <v>-0.266166934633844</v>
      </c>
      <c r="Q64" s="24" t="n">
        <f aca="false">O64/O51*100-100</f>
        <v>12.0488395593186</v>
      </c>
    </row>
    <row r="65" customFormat="false" ht="12.75" hidden="false" customHeight="false" outlineLevel="0" collapsed="false">
      <c r="B65" s="32" t="s">
        <v>29</v>
      </c>
      <c r="C65" s="30" t="n">
        <v>94.9767661791443</v>
      </c>
      <c r="D65" s="30" t="n">
        <v>91.962030197734</v>
      </c>
      <c r="E65" s="30" t="n">
        <v>101.143376385196</v>
      </c>
      <c r="F65" s="30" t="n">
        <v>113.468014733218</v>
      </c>
      <c r="G65" s="30" t="n">
        <v>102.294642824638</v>
      </c>
      <c r="H65" s="30" t="n">
        <v>103.581300898012</v>
      </c>
      <c r="I65" s="30" t="n">
        <v>89.8880894981142</v>
      </c>
      <c r="J65" s="30" t="n">
        <v>113.587502922148</v>
      </c>
      <c r="K65" s="30" t="n">
        <v>101.136493944901</v>
      </c>
      <c r="L65" s="30" t="n">
        <v>131.902876858148</v>
      </c>
      <c r="M65" s="30" t="n">
        <v>118.520900516484</v>
      </c>
      <c r="N65" s="30" t="n">
        <v>96.441537577632</v>
      </c>
      <c r="O65" s="30" t="n">
        <v>101.345905690956</v>
      </c>
      <c r="P65" s="24" t="n">
        <f aca="false">O65/O64*100-100</f>
        <v>-0.190421298754899</v>
      </c>
      <c r="Q65" s="24" t="n">
        <f aca="false">O65/O52*100-100</f>
        <v>10.2222570576222</v>
      </c>
    </row>
    <row r="66" customFormat="false" ht="12.75" hidden="false" customHeight="false" outlineLevel="0" collapsed="false">
      <c r="B66" s="32" t="s">
        <v>18</v>
      </c>
      <c r="C66" s="30" t="n">
        <v>94.9060784645774</v>
      </c>
      <c r="D66" s="30" t="n">
        <v>92.216703113379</v>
      </c>
      <c r="E66" s="30" t="n">
        <v>100.685355042428</v>
      </c>
      <c r="F66" s="30" t="n">
        <v>113.205260415628</v>
      </c>
      <c r="G66" s="30" t="n">
        <v>101.906536747849</v>
      </c>
      <c r="H66" s="30" t="n">
        <v>103.637011601145</v>
      </c>
      <c r="I66" s="30" t="n">
        <v>89.7055960591057</v>
      </c>
      <c r="J66" s="30" t="n">
        <v>113.587502922148</v>
      </c>
      <c r="K66" s="30" t="n">
        <v>101.106794796431</v>
      </c>
      <c r="L66" s="30" t="n">
        <v>131.902876858148</v>
      </c>
      <c r="M66" s="30" t="n">
        <v>118.521933942463</v>
      </c>
      <c r="N66" s="30" t="n">
        <v>96.3092084294745</v>
      </c>
      <c r="O66" s="30" t="n">
        <v>101.217475906738</v>
      </c>
      <c r="P66" s="24" t="n">
        <f aca="false">O66/O65*100-100</f>
        <v>-0.126724196050631</v>
      </c>
      <c r="Q66" s="24" t="n">
        <f aca="false">O66/O53*100-100</f>
        <v>1.21747590673846</v>
      </c>
    </row>
    <row r="67" customFormat="false" ht="12.75" hidden="false" customHeight="false" outlineLevel="0" collapsed="false">
      <c r="B67" s="32" t="s">
        <v>19</v>
      </c>
      <c r="C67" s="30" t="n">
        <v>94.5602107353102</v>
      </c>
      <c r="D67" s="30" t="n">
        <v>92.5890311173923</v>
      </c>
      <c r="E67" s="30" t="n">
        <v>100.403231450181</v>
      </c>
      <c r="F67" s="30" t="n">
        <v>110.415862212951</v>
      </c>
      <c r="G67" s="30" t="n">
        <v>101.684076243365</v>
      </c>
      <c r="H67" s="30" t="n">
        <v>103.532864256953</v>
      </c>
      <c r="I67" s="30" t="n">
        <v>89.469263158882</v>
      </c>
      <c r="J67" s="30" t="n">
        <v>113.580915826834</v>
      </c>
      <c r="K67" s="30" t="n">
        <v>99.1797630325907</v>
      </c>
      <c r="L67" s="30" t="n">
        <v>131.450378835188</v>
      </c>
      <c r="M67" s="30" t="n">
        <v>118.205317904935</v>
      </c>
      <c r="N67" s="30" t="n">
        <v>96.1575014785022</v>
      </c>
      <c r="O67" s="30" t="n">
        <v>100.35641134861</v>
      </c>
      <c r="P67" s="24" t="n">
        <f aca="false">O67/O66*100-100</f>
        <v>-0.850707400490805</v>
      </c>
      <c r="Q67" s="24" t="n">
        <f aca="false">O67/O54*100-100</f>
        <v>-3.8040328446716</v>
      </c>
    </row>
    <row r="68" customFormat="false" ht="12.75" hidden="false" customHeight="false" outlineLevel="0" collapsed="false">
      <c r="B68" s="32" t="s">
        <v>20</v>
      </c>
      <c r="C68" s="30" t="n">
        <v>94.6405905056339</v>
      </c>
      <c r="D68" s="30" t="n">
        <v>92.5890311173923</v>
      </c>
      <c r="E68" s="30" t="n">
        <v>100.172249871004</v>
      </c>
      <c r="F68" s="30" t="n">
        <v>110.393758902624</v>
      </c>
      <c r="G68" s="30" t="n">
        <v>101.376148893346</v>
      </c>
      <c r="H68" s="30" t="n">
        <v>103.533300495869</v>
      </c>
      <c r="I68" s="30" t="n">
        <v>89.7506874355743</v>
      </c>
      <c r="J68" s="30" t="n">
        <v>113.580915826834</v>
      </c>
      <c r="K68" s="30" t="n">
        <v>99.1506627556388</v>
      </c>
      <c r="L68" s="30" t="n">
        <v>131.465801492144</v>
      </c>
      <c r="M68" s="30" t="n">
        <v>118.205317904935</v>
      </c>
      <c r="N68" s="30" t="n">
        <v>96.1324280076286</v>
      </c>
      <c r="O68" s="30" t="n">
        <v>100.368846027865</v>
      </c>
      <c r="P68" s="24" t="n">
        <f aca="false">O68/O67*100-100</f>
        <v>0.0123905180422952</v>
      </c>
      <c r="Q68" s="24" t="n">
        <f aca="false">O68/O55*100-100</f>
        <v>-4.5337240097675</v>
      </c>
    </row>
    <row r="69" customFormat="false" ht="12.75" hidden="false" customHeight="false" outlineLevel="0" collapsed="false">
      <c r="B69" s="32" t="s">
        <v>21</v>
      </c>
      <c r="C69" s="30" t="n">
        <v>95.3712706587987</v>
      </c>
      <c r="D69" s="30" t="n">
        <v>92.2655609549918</v>
      </c>
      <c r="E69" s="30" t="n">
        <v>101.16649123778</v>
      </c>
      <c r="F69" s="30" t="n">
        <v>110.398437692456</v>
      </c>
      <c r="G69" s="30" t="n">
        <v>100.581535318552</v>
      </c>
      <c r="H69" s="30" t="n">
        <v>103.534694800092</v>
      </c>
      <c r="I69" s="30" t="n">
        <v>90.4097045131042</v>
      </c>
      <c r="J69" s="30" t="n">
        <v>115.855310370696</v>
      </c>
      <c r="K69" s="30" t="n">
        <v>98.5055675306754</v>
      </c>
      <c r="L69" s="30" t="n">
        <v>131.656016159208</v>
      </c>
      <c r="M69" s="30" t="n">
        <v>118.190456064924</v>
      </c>
      <c r="N69" s="30" t="n">
        <v>96.1036183103817</v>
      </c>
      <c r="O69" s="30" t="n">
        <v>100.71306526796</v>
      </c>
      <c r="P69" s="24" t="n">
        <f aca="false">O69/O68*100-100</f>
        <v>0.342954266904201</v>
      </c>
      <c r="Q69" s="24" t="n">
        <f aca="false">O69/O56*100-100</f>
        <v>-3.62328564816394</v>
      </c>
    </row>
    <row r="70" customFormat="false" ht="12.75" hidden="false" customHeight="false" outlineLevel="0" collapsed="false">
      <c r="B70" s="32" t="s">
        <v>22</v>
      </c>
      <c r="C70" s="30" t="n">
        <v>95.8301823820794</v>
      </c>
      <c r="D70" s="30" t="n">
        <v>91.8892135241564</v>
      </c>
      <c r="E70" s="30" t="n">
        <v>101.482057346061</v>
      </c>
      <c r="F70" s="30" t="n">
        <v>107.74298572381</v>
      </c>
      <c r="G70" s="30" t="n">
        <v>105.137928980763</v>
      </c>
      <c r="H70" s="30" t="n">
        <v>104.706355910499</v>
      </c>
      <c r="I70" s="30" t="n">
        <v>90.4947772721957</v>
      </c>
      <c r="J70" s="30" t="n">
        <v>115.855310370696</v>
      </c>
      <c r="K70" s="30" t="n">
        <v>98.6722853855433</v>
      </c>
      <c r="L70" s="30" t="n">
        <v>132.22904087991</v>
      </c>
      <c r="M70" s="30" t="n">
        <v>118.28615414223</v>
      </c>
      <c r="N70" s="30" t="n">
        <v>97.6344192976458</v>
      </c>
      <c r="O70" s="30" t="n">
        <v>100.582688783613</v>
      </c>
      <c r="P70" s="24" t="n">
        <f aca="false">O70/O69*100-100</f>
        <v>-0.129453397133886</v>
      </c>
      <c r="Q70" s="24" t="n">
        <f aca="false">O70/O57*100-100</f>
        <v>-6.34182965223947</v>
      </c>
    </row>
    <row r="71" customFormat="false" ht="12.75" hidden="false" customHeight="false" outlineLevel="0" collapsed="false">
      <c r="B71" s="32" t="s">
        <v>23</v>
      </c>
      <c r="C71" s="30" t="n">
        <v>95.4409145672733</v>
      </c>
      <c r="D71" s="30" t="n">
        <v>91.3621906571675</v>
      </c>
      <c r="E71" s="30" t="n">
        <v>102.016643248568</v>
      </c>
      <c r="F71" s="30" t="n">
        <v>108.986044069943</v>
      </c>
      <c r="G71" s="30" t="n">
        <v>105.102400410064</v>
      </c>
      <c r="H71" s="30" t="n">
        <v>104.796033263082</v>
      </c>
      <c r="I71" s="30" t="n">
        <v>90.4464799063345</v>
      </c>
      <c r="J71" s="30" t="n">
        <v>118.811361238193</v>
      </c>
      <c r="K71" s="30" t="n">
        <v>99.098719598699</v>
      </c>
      <c r="L71" s="30" t="n">
        <v>139.539524055237</v>
      </c>
      <c r="M71" s="30" t="n">
        <v>122.317748502796</v>
      </c>
      <c r="N71" s="30" t="n">
        <v>97.6058118254247</v>
      </c>
      <c r="O71" s="30" t="n">
        <v>101.002216730503</v>
      </c>
      <c r="P71" s="24" t="n">
        <f aca="false">O71/O70*100-100</f>
        <v>0.417097566155618</v>
      </c>
      <c r="Q71" s="24" t="n">
        <f aca="false">O71/O58*100-100</f>
        <v>-6.44413833584987</v>
      </c>
    </row>
    <row r="72" customFormat="false" ht="12.75" hidden="false" customHeight="false" outlineLevel="0" collapsed="false">
      <c r="B72" s="32" t="s">
        <v>24</v>
      </c>
      <c r="C72" s="30" t="n">
        <v>96.325195055875</v>
      </c>
      <c r="D72" s="30" t="n">
        <v>93.2051942581379</v>
      </c>
      <c r="E72" s="30" t="n">
        <v>103.112535259334</v>
      </c>
      <c r="F72" s="30" t="n">
        <v>111.561114463887</v>
      </c>
      <c r="G72" s="30" t="n">
        <v>105.320108018686</v>
      </c>
      <c r="H72" s="30" t="n">
        <v>104.800947582872</v>
      </c>
      <c r="I72" s="30" t="n">
        <v>90.3893860817131</v>
      </c>
      <c r="J72" s="30" t="n">
        <v>118.325974654866</v>
      </c>
      <c r="K72" s="30" t="n">
        <v>99.3835708018123</v>
      </c>
      <c r="L72" s="30" t="n">
        <v>139.539524055237</v>
      </c>
      <c r="M72" s="30" t="n">
        <v>122.29589056905</v>
      </c>
      <c r="N72" s="30" t="n">
        <v>98.0700645498424</v>
      </c>
      <c r="O72" s="30" t="n">
        <v>102.1975320585</v>
      </c>
      <c r="P72" s="24" t="n">
        <f aca="false">O72/O71*100-100</f>
        <v>1.18345454851394</v>
      </c>
      <c r="Q72" s="24" t="n">
        <f aca="false">O72/O59*100-100</f>
        <v>-5.15798271680706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4"/>
      <c r="Q73" s="24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95.949152674649</v>
      </c>
      <c r="D74" s="30" t="n">
        <v>85.2576951034115</v>
      </c>
      <c r="E74" s="30" t="n">
        <v>96.5013778165009</v>
      </c>
      <c r="F74" s="30" t="n">
        <v>110.348040694382</v>
      </c>
      <c r="G74" s="30" t="n">
        <v>110.150070039928</v>
      </c>
      <c r="H74" s="30" t="n">
        <v>94.8011271322979</v>
      </c>
      <c r="I74" s="30" t="n">
        <v>104.056520073044</v>
      </c>
      <c r="J74" s="30" t="n">
        <v>104.176289411956</v>
      </c>
      <c r="K74" s="30" t="n">
        <v>87.1542400396555</v>
      </c>
      <c r="L74" s="30" t="n">
        <v>143.553504811683</v>
      </c>
      <c r="M74" s="30" t="n">
        <v>118.634590308869</v>
      </c>
      <c r="N74" s="30" t="n">
        <v>92.3679838972271</v>
      </c>
      <c r="O74" s="30" t="n">
        <v>101.01754020489</v>
      </c>
      <c r="P74" s="24" t="n">
        <f aca="false">O74/O72*100-100</f>
        <v>-1.15461873671673</v>
      </c>
      <c r="Q74" s="24" t="n">
        <f aca="false">O74/O61*100-100</f>
        <v>-6.45818953735105</v>
      </c>
    </row>
    <row r="75" customFormat="false" ht="12.75" hidden="false" customHeight="false" outlineLevel="0" collapsed="false">
      <c r="B75" s="32" t="s">
        <v>26</v>
      </c>
      <c r="C75" s="30" t="n">
        <v>95.1971137040016</v>
      </c>
      <c r="D75" s="30" t="n">
        <v>85.9234028558168</v>
      </c>
      <c r="E75" s="30" t="n">
        <v>96.0569601158615</v>
      </c>
      <c r="F75" s="30" t="n">
        <v>110.33919883807</v>
      </c>
      <c r="G75" s="30" t="n">
        <v>109.476029305805</v>
      </c>
      <c r="H75" s="30" t="n">
        <v>93.8385672013251</v>
      </c>
      <c r="I75" s="30" t="n">
        <v>104.147232763038</v>
      </c>
      <c r="J75" s="30" t="n">
        <v>104.160827432218</v>
      </c>
      <c r="K75" s="30" t="n">
        <v>86.7513873763338</v>
      </c>
      <c r="L75" s="30" t="n">
        <v>143.553504811683</v>
      </c>
      <c r="M75" s="30" t="n">
        <v>119.86536585218</v>
      </c>
      <c r="N75" s="30" t="n">
        <v>92.1732339697294</v>
      </c>
      <c r="O75" s="30" t="n">
        <v>100.712740732357</v>
      </c>
      <c r="P75" s="24" t="n">
        <f aca="false">O75/O74*100-100</f>
        <v>-0.301729256043089</v>
      </c>
      <c r="Q75" s="24" t="n">
        <f aca="false">O75/O62*100-100</f>
        <v>-1.62097441789827</v>
      </c>
    </row>
    <row r="76" customFormat="false" ht="12.75" hidden="false" customHeight="false" outlineLevel="0" collapsed="false">
      <c r="B76" s="32" t="s">
        <v>27</v>
      </c>
      <c r="C76" s="30" t="n">
        <v>95.2960494834314</v>
      </c>
      <c r="D76" s="30" t="n">
        <v>85.8447929392555</v>
      </c>
      <c r="E76" s="30" t="n">
        <v>95.9334081051916</v>
      </c>
      <c r="F76" s="30" t="n">
        <v>110.356079458447</v>
      </c>
      <c r="G76" s="30" t="n">
        <v>110.967645814166</v>
      </c>
      <c r="H76" s="30" t="n">
        <v>93.8410503990519</v>
      </c>
      <c r="I76" s="30" t="n">
        <v>104.117611943821</v>
      </c>
      <c r="J76" s="30" t="n">
        <v>103.866714730695</v>
      </c>
      <c r="K76" s="30" t="n">
        <v>86.8967300795512</v>
      </c>
      <c r="L76" s="30" t="n">
        <v>143.553504811683</v>
      </c>
      <c r="M76" s="30" t="n">
        <v>119.926605718073</v>
      </c>
      <c r="N76" s="30" t="n">
        <v>92.3904874829921</v>
      </c>
      <c r="O76" s="30" t="n">
        <v>100.824901255984</v>
      </c>
      <c r="P76" s="24" t="n">
        <f aca="false">O76/O75*100-100</f>
        <v>0.111366767314223</v>
      </c>
      <c r="Q76" s="24" t="n">
        <f aca="false">O76/O63*100-100</f>
        <v>-0.967822078547073</v>
      </c>
    </row>
    <row r="77" customFormat="false" ht="12.75" hidden="false" customHeight="false" outlineLevel="0" collapsed="false">
      <c r="B77" s="32" t="s">
        <v>28</v>
      </c>
      <c r="C77" s="30" t="n">
        <v>96.1287583904793</v>
      </c>
      <c r="D77" s="30" t="n">
        <v>86.4139764087716</v>
      </c>
      <c r="E77" s="30" t="n">
        <v>98.1590043621773</v>
      </c>
      <c r="F77" s="30" t="n">
        <v>115.847799924839</v>
      </c>
      <c r="G77" s="30" t="n">
        <v>109.673290012418</v>
      </c>
      <c r="H77" s="30" t="n">
        <v>95.4264817514455</v>
      </c>
      <c r="I77" s="30" t="n">
        <v>104.225048496129</v>
      </c>
      <c r="J77" s="30" t="n">
        <v>103.452512391814</v>
      </c>
      <c r="K77" s="30" t="n">
        <v>87.1554815746481</v>
      </c>
      <c r="L77" s="30" t="n">
        <v>148.9376058428</v>
      </c>
      <c r="M77" s="30" t="n">
        <v>107.046323790147</v>
      </c>
      <c r="N77" s="30" t="n">
        <v>93.3857164253592</v>
      </c>
      <c r="O77" s="30" t="n">
        <v>102.680614647383</v>
      </c>
      <c r="P77" s="24" t="n">
        <f aca="false">O77/O76*100-100</f>
        <v>1.84053082946924</v>
      </c>
      <c r="Q77" s="24" t="n">
        <f aca="false">O77/O64*100-100</f>
        <v>1.12405448318746</v>
      </c>
    </row>
    <row r="78" customFormat="false" ht="12.75" hidden="false" customHeight="false" outlineLevel="0" collapsed="false">
      <c r="B78" s="32" t="s">
        <v>29</v>
      </c>
      <c r="C78" s="30" t="n">
        <v>96.3848685461765</v>
      </c>
      <c r="D78" s="30" t="n">
        <v>86.4182393184172</v>
      </c>
      <c r="E78" s="30" t="n">
        <v>98.4502782747068</v>
      </c>
      <c r="F78" s="30" t="n">
        <v>115.85539920505</v>
      </c>
      <c r="G78" s="30" t="n">
        <v>109.824190946189</v>
      </c>
      <c r="H78" s="30" t="n">
        <v>95.429199377026</v>
      </c>
      <c r="I78" s="30" t="n">
        <v>104.12466340502</v>
      </c>
      <c r="J78" s="30" t="n">
        <v>103.447259965261</v>
      </c>
      <c r="K78" s="30" t="n">
        <v>87.5979208222233</v>
      </c>
      <c r="L78" s="30" t="n">
        <v>148.9376058428</v>
      </c>
      <c r="M78" s="30" t="n">
        <v>107.078199018124</v>
      </c>
      <c r="N78" s="30" t="n">
        <v>93.5717240420273</v>
      </c>
      <c r="O78" s="30" t="n">
        <v>102.814232720511</v>
      </c>
      <c r="P78" s="24" t="n">
        <f aca="false">O78/O77*100-100</f>
        <v>0.13012979478863</v>
      </c>
      <c r="Q78" s="24" t="n">
        <f aca="false">O78/O65*100-100</f>
        <v>1.44882718206007</v>
      </c>
    </row>
    <row r="79" customFormat="false" ht="12.75" hidden="false" customHeight="false" outlineLevel="0" collapsed="false">
      <c r="B79" s="32" t="s">
        <v>18</v>
      </c>
      <c r="C79" s="30" t="n">
        <v>95.3081362432908</v>
      </c>
      <c r="D79" s="30" t="n">
        <v>85.9191621447598</v>
      </c>
      <c r="E79" s="30" t="n">
        <v>98.4621007951736</v>
      </c>
      <c r="F79" s="30" t="n">
        <v>115.837451609285</v>
      </c>
      <c r="G79" s="30" t="n">
        <v>109.488872639562</v>
      </c>
      <c r="H79" s="30" t="n">
        <v>95.4835779655433</v>
      </c>
      <c r="I79" s="30" t="n">
        <v>104.002219083665</v>
      </c>
      <c r="J79" s="30" t="n">
        <v>103.447259965261</v>
      </c>
      <c r="K79" s="30" t="n">
        <v>87.2400230045863</v>
      </c>
      <c r="L79" s="30" t="n">
        <v>148.9376058428</v>
      </c>
      <c r="M79" s="30" t="n">
        <v>107.061408635482</v>
      </c>
      <c r="N79" s="30" t="n">
        <v>93.6279045180285</v>
      </c>
      <c r="O79" s="30" t="n">
        <v>102.323506059039</v>
      </c>
      <c r="P79" s="24" t="n">
        <f aca="false">O79/O78*100-100</f>
        <v>-0.477294483931715</v>
      </c>
      <c r="Q79" s="24" t="n">
        <f aca="false">O79/O66*100-100</f>
        <v>1.09272647079246</v>
      </c>
    </row>
    <row r="80" customFormat="false" ht="12.75" hidden="false" customHeight="false" outlineLevel="0" collapsed="false">
      <c r="B80" s="32" t="s">
        <v>19</v>
      </c>
      <c r="C80" s="30" t="n">
        <v>95.4212388465838</v>
      </c>
      <c r="D80" s="30" t="n">
        <v>85.7107187254794</v>
      </c>
      <c r="E80" s="30" t="n">
        <v>98.4618021504807</v>
      </c>
      <c r="F80" s="30" t="n">
        <v>115.828407575492</v>
      </c>
      <c r="G80" s="30" t="n">
        <v>109.015787889742</v>
      </c>
      <c r="H80" s="30" t="n">
        <v>95.4369423662463</v>
      </c>
      <c r="I80" s="30" t="n">
        <v>103.942059515308</v>
      </c>
      <c r="J80" s="30" t="n">
        <v>103.265181197142</v>
      </c>
      <c r="K80" s="30" t="n">
        <v>86.6034491141162</v>
      </c>
      <c r="L80" s="30" t="n">
        <v>158.612991119104</v>
      </c>
      <c r="M80" s="30" t="n">
        <v>105.504375147656</v>
      </c>
      <c r="N80" s="30" t="n">
        <v>93.3354366041682</v>
      </c>
      <c r="O80" s="30" t="n">
        <v>102.546899829369</v>
      </c>
      <c r="P80" s="24" t="n">
        <f aca="false">O80/O79*100-100</f>
        <v>0.2183210671068</v>
      </c>
      <c r="Q80" s="24" t="n">
        <f aca="false">O80/O67*100-100</f>
        <v>2.18270905796896</v>
      </c>
    </row>
    <row r="81" customFormat="false" ht="12.75" hidden="false" customHeight="false" outlineLevel="0" collapsed="false">
      <c r="B81" s="32" t="s">
        <v>20</v>
      </c>
      <c r="C81" s="30" t="n">
        <v>95.8806273514537</v>
      </c>
      <c r="D81" s="30" t="n">
        <v>85.6027895329168</v>
      </c>
      <c r="E81" s="30" t="n">
        <v>97.9363024976629</v>
      </c>
      <c r="F81" s="30" t="n">
        <v>115.81845284534</v>
      </c>
      <c r="G81" s="30" t="n">
        <v>109.216403891874</v>
      </c>
      <c r="H81" s="30" t="n">
        <v>95.4388660273281</v>
      </c>
      <c r="I81" s="30" t="n">
        <v>103.880964843859</v>
      </c>
      <c r="J81" s="30" t="n">
        <v>103.629885898231</v>
      </c>
      <c r="K81" s="30" t="n">
        <v>86.2827113544301</v>
      </c>
      <c r="L81" s="30" t="n">
        <v>158.581893630342</v>
      </c>
      <c r="M81" s="30" t="n">
        <v>105.519036999998</v>
      </c>
      <c r="N81" s="30" t="n">
        <v>93.3647964819547</v>
      </c>
      <c r="O81" s="30" t="n">
        <v>102.693274912001</v>
      </c>
      <c r="P81" s="24" t="n">
        <f aca="false">O81/O80*100-100</f>
        <v>0.142739646811691</v>
      </c>
      <c r="Q81" s="24" t="n">
        <f aca="false">O81/O68*100-100</f>
        <v>2.31588682756343</v>
      </c>
    </row>
    <row r="82" customFormat="false" ht="12.75" hidden="false" customHeight="false" outlineLevel="0" collapsed="false">
      <c r="B82" s="32" t="s">
        <v>21</v>
      </c>
      <c r="C82" s="30" t="n">
        <v>96.384218256861</v>
      </c>
      <c r="D82" s="30" t="n">
        <v>86.6584633470539</v>
      </c>
      <c r="E82" s="30" t="n">
        <v>98.0261930906269</v>
      </c>
      <c r="F82" s="30" t="n">
        <v>116.994700806236</v>
      </c>
      <c r="G82" s="30" t="n">
        <v>111.54137673366</v>
      </c>
      <c r="H82" s="30" t="n">
        <v>95.4881891916101</v>
      </c>
      <c r="I82" s="30" t="n">
        <v>104.082908939941</v>
      </c>
      <c r="J82" s="30" t="n">
        <v>103.739945707017</v>
      </c>
      <c r="K82" s="30" t="n">
        <v>86.8773194377705</v>
      </c>
      <c r="L82" s="30" t="n">
        <v>158.617872141709</v>
      </c>
      <c r="M82" s="30" t="n">
        <v>107.446295524257</v>
      </c>
      <c r="N82" s="30" t="n">
        <v>93.3876987445748</v>
      </c>
      <c r="O82" s="30" t="n">
        <v>103.428938380871</v>
      </c>
      <c r="P82" s="24" t="n">
        <f aca="false">O82/O81*100-100</f>
        <v>0.716369664421109</v>
      </c>
      <c r="Q82" s="24" t="n">
        <f aca="false">O82/O69*100-100</f>
        <v>2.69664427915673</v>
      </c>
    </row>
    <row r="83" customFormat="false" ht="12.75" hidden="false" customHeight="false" outlineLevel="0" collapsed="false">
      <c r="B83" s="32" t="s">
        <v>22</v>
      </c>
      <c r="C83" s="30" t="n">
        <v>96.8669591320564</v>
      </c>
      <c r="D83" s="30" t="n">
        <v>86.5153303236198</v>
      </c>
      <c r="E83" s="30" t="n">
        <v>98.8973854374477</v>
      </c>
      <c r="F83" s="30" t="n">
        <v>118.215361418911</v>
      </c>
      <c r="G83" s="30" t="n">
        <v>112.080614049344</v>
      </c>
      <c r="H83" s="30" t="n">
        <v>95.8481424802065</v>
      </c>
      <c r="I83" s="30" t="n">
        <v>104.080089484399</v>
      </c>
      <c r="J83" s="30" t="n">
        <v>104.018842346216</v>
      </c>
      <c r="K83" s="30" t="n">
        <v>86.5602150648765</v>
      </c>
      <c r="L83" s="30" t="n">
        <v>158.623465527479</v>
      </c>
      <c r="M83" s="30" t="n">
        <v>112.603013465914</v>
      </c>
      <c r="N83" s="30" t="n">
        <v>94.1575700318546</v>
      </c>
      <c r="O83" s="30" t="n">
        <v>104.03280080026</v>
      </c>
      <c r="P83" s="24" t="n">
        <f aca="false">O83/O82*100-100</f>
        <v>0.583842809219703</v>
      </c>
      <c r="Q83" s="24" t="n">
        <f aca="false">O83/O70*100-100</f>
        <v>3.43012506264392</v>
      </c>
    </row>
    <row r="84" customFormat="false" ht="12.75" hidden="false" customHeight="false" outlineLevel="0" collapsed="false">
      <c r="B84" s="32" t="s">
        <v>23</v>
      </c>
      <c r="C84" s="30" t="n">
        <v>96.4014789502648</v>
      </c>
      <c r="D84" s="30" t="n">
        <v>86.5124636566832</v>
      </c>
      <c r="E84" s="30" t="n">
        <v>99.0329104395295</v>
      </c>
      <c r="F84" s="30" t="n">
        <v>118.216253812382</v>
      </c>
      <c r="G84" s="30" t="n">
        <v>111.095248529957</v>
      </c>
      <c r="H84" s="30" t="n">
        <v>95.8861179304861</v>
      </c>
      <c r="I84" s="30" t="n">
        <v>104.247114018622</v>
      </c>
      <c r="J84" s="30" t="n">
        <v>104.077481743138</v>
      </c>
      <c r="K84" s="30" t="n">
        <v>87.3718902985668</v>
      </c>
      <c r="L84" s="30" t="n">
        <v>159.197612957961</v>
      </c>
      <c r="M84" s="30" t="n">
        <v>110.64697253179</v>
      </c>
      <c r="N84" s="30" t="n">
        <v>94.2516709639769</v>
      </c>
      <c r="O84" s="30" t="n">
        <v>103.842015883586</v>
      </c>
      <c r="P84" s="24" t="n">
        <f aca="false">O84/O83*100-100</f>
        <v>-0.18338919572146</v>
      </c>
      <c r="Q84" s="24" t="n">
        <f aca="false">O84/O71*100-100</f>
        <v>2.81162062082323</v>
      </c>
    </row>
    <row r="85" customFormat="false" ht="12.75" hidden="false" customHeight="false" outlineLevel="0" collapsed="false">
      <c r="B85" s="32" t="s">
        <v>24</v>
      </c>
      <c r="C85" s="30" t="n">
        <v>98.1332683349497</v>
      </c>
      <c r="D85" s="30" t="n">
        <v>86.4852055565436</v>
      </c>
      <c r="E85" s="30" t="n">
        <v>99.2928676409779</v>
      </c>
      <c r="F85" s="30" t="n">
        <v>118.217408293783</v>
      </c>
      <c r="G85" s="30" t="n">
        <v>109.368845410855</v>
      </c>
      <c r="H85" s="30" t="n">
        <v>95.8862176454345</v>
      </c>
      <c r="I85" s="30" t="n">
        <v>104.216263536539</v>
      </c>
      <c r="J85" s="30" t="n">
        <v>103.925796935284</v>
      </c>
      <c r="K85" s="30" t="n">
        <v>87.3316121214729</v>
      </c>
      <c r="L85" s="30" t="n">
        <v>159.43204910671</v>
      </c>
      <c r="M85" s="30" t="n">
        <v>111.478004966172</v>
      </c>
      <c r="N85" s="30" t="n">
        <v>94.8085904901993</v>
      </c>
      <c r="O85" s="30" t="n">
        <v>104.454011592332</v>
      </c>
      <c r="P85" s="24" t="n">
        <f aca="false">O85/O84*100-100</f>
        <v>0.589352684978167</v>
      </c>
      <c r="Q85" s="24" t="n">
        <f aca="false">O85/O72*100-100</f>
        <v>2.20795892853857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09.665693076034</v>
      </c>
      <c r="D87" s="30" t="n">
        <v>94.1363552970209</v>
      </c>
      <c r="E87" s="30" t="n">
        <v>107.313913374358</v>
      </c>
      <c r="F87" s="30" t="n">
        <v>126.931030161447</v>
      </c>
      <c r="G87" s="30" t="n">
        <v>117.524660441802</v>
      </c>
      <c r="H87" s="30" t="n">
        <v>96.4593718450852</v>
      </c>
      <c r="I87" s="30" t="n">
        <v>104.418964782894</v>
      </c>
      <c r="J87" s="30" t="n">
        <v>122.41539293738</v>
      </c>
      <c r="K87" s="30" t="n">
        <v>88.6727144627759</v>
      </c>
      <c r="L87" s="30" t="n">
        <v>159.646902152831</v>
      </c>
      <c r="M87" s="30" t="n">
        <v>112.493321714931</v>
      </c>
      <c r="N87" s="30" t="n">
        <v>110.226242519328</v>
      </c>
      <c r="O87" s="30" t="n">
        <v>113.560999447201</v>
      </c>
      <c r="P87" s="24" t="n">
        <f aca="false">O87/O85*100-100</f>
        <v>8.71865782466274</v>
      </c>
      <c r="Q87" s="24" t="n">
        <f aca="false">O87/O74*100-100</f>
        <v>12.4171101542056</v>
      </c>
    </row>
    <row r="88" customFormat="false" ht="12.75" hidden="false" customHeight="false" outlineLevel="0" collapsed="false">
      <c r="B88" s="32" t="s">
        <v>26</v>
      </c>
      <c r="C88" s="30" t="n">
        <v>109.95618014345</v>
      </c>
      <c r="D88" s="30" t="n">
        <v>95.115818142614</v>
      </c>
      <c r="E88" s="30" t="n">
        <v>109.671918802282</v>
      </c>
      <c r="F88" s="30" t="n">
        <v>127.025116114589</v>
      </c>
      <c r="G88" s="30" t="n">
        <v>118.655885713419</v>
      </c>
      <c r="H88" s="30" t="n">
        <v>96.9139414283636</v>
      </c>
      <c r="I88" s="30" t="n">
        <v>104.442148965398</v>
      </c>
      <c r="J88" s="30" t="n">
        <v>122.438386817073</v>
      </c>
      <c r="K88" s="30" t="n">
        <v>89.6946730688444</v>
      </c>
      <c r="L88" s="30" t="n">
        <v>160.114544591153</v>
      </c>
      <c r="M88" s="30" t="n">
        <v>112.753615215878</v>
      </c>
      <c r="N88" s="30" t="n">
        <v>110.382377012976</v>
      </c>
      <c r="O88" s="30" t="n">
        <v>114.013533341707</v>
      </c>
      <c r="P88" s="24" t="n">
        <f aca="false">O88/O87*100-100</f>
        <v>0.398494110397678</v>
      </c>
      <c r="Q88" s="24" t="n">
        <f aca="false">O88/O75*100-100</f>
        <v>13.206663340337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2" ySplit="3" topLeftCell="BF130" activePane="bottomRight" state="frozen"/>
      <selection pane="topLeft" activeCell="A1" activeCellId="0" sqref="A1"/>
      <selection pane="topRight" activeCell="BF1" activeCellId="0" sqref="BF1"/>
      <selection pane="bottomLeft" activeCell="A130" activeCellId="0" sqref="A130"/>
      <selection pane="bottomRight" activeCell="BT141" activeCellId="0" sqref="BT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3" min="3" style="34" width="7.14"/>
    <col collapsed="false" customWidth="true" hidden="false" outlineLevel="0" max="44" min="44" style="34" width="7.85"/>
    <col collapsed="false" customWidth="true" hidden="false" outlineLevel="0" max="71" min="45" style="34" width="7.7"/>
    <col collapsed="false" customWidth="true" hidden="false" outlineLevel="0" max="72" min="72" style="35" width="13.28"/>
    <col collapsed="false" customWidth="true" hidden="false" outlineLevel="0" max="73" min="73" style="35" width="12.42"/>
    <col collapsed="false" customWidth="false" hidden="false" outlineLevel="0" max="257" min="74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8"/>
      <c r="BU1" s="38"/>
    </row>
    <row r="2" s="39" customFormat="true" ht="12.7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1" t="s">
        <v>32</v>
      </c>
      <c r="BU2" s="41" t="s">
        <v>33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1"/>
      <c r="BU3" s="41"/>
    </row>
    <row r="4" s="46" customFormat="true" ht="20.25" hidden="false" customHeight="true" outlineLevel="0" collapsed="false">
      <c r="A4" s="43" t="s">
        <v>34</v>
      </c>
      <c r="B4" s="44" t="n">
        <v>38.440243472301</v>
      </c>
      <c r="C4" s="44" t="n">
        <v>63.1813909665942</v>
      </c>
      <c r="D4" s="44" t="n">
        <v>59.6458209838071</v>
      </c>
      <c r="E4" s="44" t="n">
        <v>63.1421763223324</v>
      </c>
      <c r="F4" s="44" t="n">
        <v>49.6014863495798</v>
      </c>
      <c r="G4" s="44" t="n">
        <v>71.093952815219</v>
      </c>
      <c r="H4" s="44" t="n">
        <v>69.3163799026532</v>
      </c>
      <c r="I4" s="44" t="n">
        <v>75.6055462436759</v>
      </c>
      <c r="J4" s="44" t="n">
        <v>77.0698452557323</v>
      </c>
      <c r="K4" s="44" t="n">
        <v>68.633620761426</v>
      </c>
      <c r="L4" s="44" t="n">
        <v>66.6754133072277</v>
      </c>
      <c r="M4" s="44" t="n">
        <v>71.2726284388069</v>
      </c>
      <c r="N4" s="44" t="n">
        <v>67.1986089099599</v>
      </c>
      <c r="O4" s="44" t="n">
        <v>68.632119357446</v>
      </c>
      <c r="P4" s="44" t="n">
        <v>69.8294425043242</v>
      </c>
      <c r="Q4" s="44" t="n">
        <v>69.1248812523815</v>
      </c>
      <c r="R4" s="44" t="n">
        <v>70.1156361096789</v>
      </c>
      <c r="S4" s="44" t="n">
        <v>68.1331512489899</v>
      </c>
      <c r="T4" s="44" t="n">
        <v>70.8018162314195</v>
      </c>
      <c r="U4" s="44" t="n">
        <v>74.834944945456</v>
      </c>
      <c r="V4" s="44" t="n">
        <v>76.2547821149146</v>
      </c>
      <c r="W4" s="44" t="n">
        <v>77.5896961541903</v>
      </c>
      <c r="X4" s="44" t="n">
        <v>77.5224011840844</v>
      </c>
      <c r="Y4" s="44" t="n">
        <v>77.4080264518331</v>
      </c>
      <c r="Z4" s="44" t="n">
        <v>77.6449095233329</v>
      </c>
      <c r="AA4" s="44" t="n">
        <v>78.567087750978</v>
      </c>
      <c r="AB4" s="44" t="n">
        <v>78.7250776504469</v>
      </c>
      <c r="AC4" s="44" t="n">
        <v>78.708119856276</v>
      </c>
      <c r="AD4" s="44" t="n">
        <v>79.831559185153</v>
      </c>
      <c r="AE4" s="44" t="n">
        <v>80.2298955144232</v>
      </c>
      <c r="AF4" s="44" t="n">
        <v>81.5658350823984</v>
      </c>
      <c r="AG4" s="44" t="n">
        <v>82.022632327924</v>
      </c>
      <c r="AH4" s="44" t="n">
        <v>82.5929273215102</v>
      </c>
      <c r="AI4" s="44" t="n">
        <v>83.6810583460436</v>
      </c>
      <c r="AJ4" s="44" t="n">
        <v>84.3842042463003</v>
      </c>
      <c r="AK4" s="44" t="n">
        <v>85.9940799889763</v>
      </c>
      <c r="AL4" s="44" t="n">
        <v>87.9112976923693</v>
      </c>
      <c r="AM4" s="44" t="n">
        <v>100</v>
      </c>
      <c r="AN4" s="44" t="n">
        <v>104.082482576934</v>
      </c>
      <c r="AO4" s="44" t="n">
        <v>105.72414010922</v>
      </c>
      <c r="AP4" s="44" t="n">
        <v>102.942581710047</v>
      </c>
      <c r="AQ4" s="44" t="n">
        <v>104.2049942894</v>
      </c>
      <c r="AR4" s="44" t="n">
        <v>103.557525113959</v>
      </c>
      <c r="AS4" s="44" t="n">
        <v>102.895788429337</v>
      </c>
      <c r="AT4" s="44" t="n">
        <v>103.544603461922</v>
      </c>
      <c r="AU4" s="44" t="n">
        <v>96.8636324731822</v>
      </c>
      <c r="AV4" s="44" t="n">
        <v>95.8585469859395</v>
      </c>
      <c r="AW4" s="44" t="n">
        <v>95.431860851489</v>
      </c>
      <c r="AX4" s="44" t="n">
        <v>94.9767661791443</v>
      </c>
      <c r="AY4" s="44" t="n">
        <v>94.9060784645774</v>
      </c>
      <c r="AZ4" s="44" t="n">
        <v>94.5602107353102</v>
      </c>
      <c r="BA4" s="44" t="n">
        <v>94.6405905056339</v>
      </c>
      <c r="BB4" s="44" t="n">
        <v>95.3712706587987</v>
      </c>
      <c r="BC4" s="44" t="n">
        <v>95.8301823820794</v>
      </c>
      <c r="BD4" s="44" t="n">
        <v>95.4409145672733</v>
      </c>
      <c r="BE4" s="44" t="n">
        <v>96.325195055875</v>
      </c>
      <c r="BF4" s="44" t="n">
        <v>95.949152674649</v>
      </c>
      <c r="BG4" s="44" t="n">
        <v>95.1971137040016</v>
      </c>
      <c r="BH4" s="44" t="n">
        <v>95.2960494834314</v>
      </c>
      <c r="BI4" s="44" t="n">
        <v>96.1287583904793</v>
      </c>
      <c r="BJ4" s="44" t="n">
        <v>96.3848685461765</v>
      </c>
      <c r="BK4" s="44" t="n">
        <v>95.3081362432908</v>
      </c>
      <c r="BL4" s="44" t="n">
        <v>95.4212388465838</v>
      </c>
      <c r="BM4" s="44" t="n">
        <v>95.8806273514537</v>
      </c>
      <c r="BN4" s="44" t="n">
        <v>96.384218256861</v>
      </c>
      <c r="BO4" s="44" t="n">
        <v>96.8669591320564</v>
      </c>
      <c r="BP4" s="44" t="n">
        <v>96.4014789502648</v>
      </c>
      <c r="BQ4" s="44" t="n">
        <v>98.1332683349497</v>
      </c>
      <c r="BR4" s="44" t="n">
        <v>109.665693076034</v>
      </c>
      <c r="BS4" s="44" t="n">
        <v>109.95618014345</v>
      </c>
      <c r="BT4" s="45" t="n">
        <f aca="false">BS4/BR4*100-100</f>
        <v>0.264884175960972</v>
      </c>
      <c r="BU4" s="45" t="n">
        <f aca="false">BS4/BG4*100-100</f>
        <v>15.5036910943953</v>
      </c>
    </row>
    <row r="5" s="46" customFormat="true" ht="15.75" hidden="false" customHeight="true" outlineLevel="0" collapsed="false">
      <c r="A5" s="43" t="s">
        <v>35</v>
      </c>
      <c r="B5" s="44" t="n">
        <v>37.6872655608053</v>
      </c>
      <c r="C5" s="44" t="n">
        <v>62.604142351301</v>
      </c>
      <c r="D5" s="44" t="n">
        <v>59.1353916879758</v>
      </c>
      <c r="E5" s="44" t="n">
        <v>62.6538911226747</v>
      </c>
      <c r="F5" s="44" t="n">
        <v>49.2774484940062</v>
      </c>
      <c r="G5" s="44" t="n">
        <v>70.7285291726813</v>
      </c>
      <c r="H5" s="44" t="n">
        <v>68.9651212001191</v>
      </c>
      <c r="I5" s="44" t="n">
        <v>75.3028944120705</v>
      </c>
      <c r="J5" s="44" t="n">
        <v>76.753536372992</v>
      </c>
      <c r="K5" s="44" t="n">
        <v>68.383381747957</v>
      </c>
      <c r="L5" s="44" t="n">
        <v>66.5635570633385</v>
      </c>
      <c r="M5" s="44" t="n">
        <v>71.1414929975795</v>
      </c>
      <c r="N5" s="44" t="n">
        <v>66.9800144977981</v>
      </c>
      <c r="O5" s="44" t="n">
        <v>68.5882327182074</v>
      </c>
      <c r="P5" s="44" t="n">
        <v>69.7678195094317</v>
      </c>
      <c r="Q5" s="44" t="n">
        <v>69.0460748889707</v>
      </c>
      <c r="R5" s="44" t="n">
        <v>70.0116065844012</v>
      </c>
      <c r="S5" s="44" t="n">
        <v>68.0652691388746</v>
      </c>
      <c r="T5" s="44" t="n">
        <v>70.7150645485535</v>
      </c>
      <c r="U5" s="44" t="n">
        <v>74.7829409121097</v>
      </c>
      <c r="V5" s="44" t="n">
        <v>76.2054831072837</v>
      </c>
      <c r="W5" s="44" t="n">
        <v>77.5480262112227</v>
      </c>
      <c r="X5" s="44" t="n">
        <v>77.4659707005389</v>
      </c>
      <c r="Y5" s="44" t="n">
        <v>77.3505532368307</v>
      </c>
      <c r="Z5" s="44" t="n">
        <v>77.594367407554</v>
      </c>
      <c r="AA5" s="44" t="n">
        <v>78.5140109097172</v>
      </c>
      <c r="AB5" s="44" t="n">
        <v>78.6796599807279</v>
      </c>
      <c r="AC5" s="44" t="n">
        <v>78.6408649232874</v>
      </c>
      <c r="AD5" s="44" t="n">
        <v>79.773352190438</v>
      </c>
      <c r="AE5" s="44" t="n">
        <v>80.1694424735258</v>
      </c>
      <c r="AF5" s="44" t="n">
        <v>81.5120143851561</v>
      </c>
      <c r="AG5" s="44" t="n">
        <v>81.9602270858482</v>
      </c>
      <c r="AH5" s="44" t="n">
        <v>82.5276483565434</v>
      </c>
      <c r="AI5" s="44" t="n">
        <v>83.6060248277377</v>
      </c>
      <c r="AJ5" s="44" t="n">
        <v>84.3125964812825</v>
      </c>
      <c r="AK5" s="44" t="n">
        <v>85.9311868959806</v>
      </c>
      <c r="AL5" s="44" t="n">
        <v>87.8546884697676</v>
      </c>
      <c r="AM5" s="44" t="n">
        <v>100</v>
      </c>
      <c r="AN5" s="44" t="n">
        <v>104.111825398381</v>
      </c>
      <c r="AO5" s="44" t="n">
        <v>105.76208011377</v>
      </c>
      <c r="AP5" s="44" t="n">
        <v>102.940487912304</v>
      </c>
      <c r="AQ5" s="44" t="n">
        <v>104.237041795846</v>
      </c>
      <c r="AR5" s="44" t="n">
        <v>103.596091843264</v>
      </c>
      <c r="AS5" s="44" t="n">
        <v>102.939047443195</v>
      </c>
      <c r="AT5" s="44" t="n">
        <v>103.587600805573</v>
      </c>
      <c r="AU5" s="44" t="n">
        <v>96.817938473972</v>
      </c>
      <c r="AV5" s="44" t="n">
        <v>95.8100866112249</v>
      </c>
      <c r="AW5" s="44" t="n">
        <v>95.3822862786553</v>
      </c>
      <c r="AX5" s="44" t="n">
        <v>94.919855456489</v>
      </c>
      <c r="AY5" s="44" t="n">
        <v>94.8387960498281</v>
      </c>
      <c r="AZ5" s="44" t="n">
        <v>94.4954615267482</v>
      </c>
      <c r="BA5" s="44" t="n">
        <v>94.5796795453397</v>
      </c>
      <c r="BB5" s="44" t="n">
        <v>95.332361849797</v>
      </c>
      <c r="BC5" s="44" t="n">
        <v>95.8039162374026</v>
      </c>
      <c r="BD5" s="44" t="n">
        <v>95.4030937255586</v>
      </c>
      <c r="BE5" s="44" t="n">
        <v>96.3053508047895</v>
      </c>
      <c r="BF5" s="44" t="n">
        <v>95.7841639087387</v>
      </c>
      <c r="BG5" s="44" t="n">
        <v>94.9600380494895</v>
      </c>
      <c r="BH5" s="44" t="n">
        <v>95.0126894556043</v>
      </c>
      <c r="BI5" s="44" t="n">
        <v>95.8591245115307</v>
      </c>
      <c r="BJ5" s="44" t="n">
        <v>96.1058028134761</v>
      </c>
      <c r="BK5" s="44" t="n">
        <v>95.0273977189883</v>
      </c>
      <c r="BL5" s="44" t="n">
        <v>95.1436247117438</v>
      </c>
      <c r="BM5" s="44" t="n">
        <v>95.6048852024592</v>
      </c>
      <c r="BN5" s="44" t="n">
        <v>96.0936373667885</v>
      </c>
      <c r="BO5" s="44" t="n">
        <v>96.5854972886939</v>
      </c>
      <c r="BP5" s="44" t="n">
        <v>96.1061012776893</v>
      </c>
      <c r="BQ5" s="44" t="n">
        <v>97.8697348056682</v>
      </c>
      <c r="BR5" s="44" t="n">
        <v>109.455577260913</v>
      </c>
      <c r="BS5" s="44" t="n">
        <v>109.757257878409</v>
      </c>
      <c r="BT5" s="45" t="n">
        <f aca="false">BS5/BR5*100-100</f>
        <v>0.275619228408445</v>
      </c>
      <c r="BU5" s="45" t="n">
        <f aca="false">BS5/BG5*100-100</f>
        <v>15.582575715911</v>
      </c>
    </row>
    <row r="6" customFormat="false" ht="13.5" hidden="false" customHeight="false" outlineLevel="0" collapsed="false">
      <c r="A6" s="47" t="s">
        <v>36</v>
      </c>
      <c r="B6" s="48" t="n">
        <v>9.83422663912721</v>
      </c>
      <c r="C6" s="48" t="n">
        <v>63.7246089834612</v>
      </c>
      <c r="D6" s="48" t="n">
        <v>62.0961332949248</v>
      </c>
      <c r="E6" s="48" t="n">
        <v>72.1200116882609</v>
      </c>
      <c r="F6" s="48" t="n">
        <v>50.5480950231927</v>
      </c>
      <c r="G6" s="48" t="n">
        <v>78.5609301208338</v>
      </c>
      <c r="H6" s="48" t="n">
        <v>80.0487223312194</v>
      </c>
      <c r="I6" s="48" t="n">
        <v>89.8770038276407</v>
      </c>
      <c r="J6" s="48" t="n">
        <v>88.8216543217792</v>
      </c>
      <c r="K6" s="48" t="n">
        <v>74.9990520108068</v>
      </c>
      <c r="L6" s="48" t="n">
        <v>71.8048020431711</v>
      </c>
      <c r="M6" s="48" t="n">
        <v>75.364083101068</v>
      </c>
      <c r="N6" s="48" t="n">
        <v>68.7116584441573</v>
      </c>
      <c r="O6" s="48" t="n">
        <v>63.3067114224471</v>
      </c>
      <c r="P6" s="48" t="n">
        <v>66.4258066579357</v>
      </c>
      <c r="Q6" s="48" t="n">
        <v>61.7626313091557</v>
      </c>
      <c r="R6" s="48" t="n">
        <v>62.7499297311648</v>
      </c>
      <c r="S6" s="48" t="n">
        <v>62.020920978731</v>
      </c>
      <c r="T6" s="48" t="n">
        <v>65.9531305197824</v>
      </c>
      <c r="U6" s="48" t="n">
        <v>71.5853253512883</v>
      </c>
      <c r="V6" s="48" t="n">
        <v>70.0631539865947</v>
      </c>
      <c r="W6" s="48" t="n">
        <v>75.3625262009589</v>
      </c>
      <c r="X6" s="48" t="n">
        <v>75.4130577745765</v>
      </c>
      <c r="Y6" s="48" t="n">
        <v>74.9394441491845</v>
      </c>
      <c r="Z6" s="48" t="n">
        <v>74.6249465424279</v>
      </c>
      <c r="AA6" s="48" t="n">
        <v>75.8445423349464</v>
      </c>
      <c r="AB6" s="48" t="n">
        <v>76.8882482311534</v>
      </c>
      <c r="AC6" s="48" t="n">
        <v>76.7409779319169</v>
      </c>
      <c r="AD6" s="48" t="n">
        <v>78.3837416896817</v>
      </c>
      <c r="AE6" s="48" t="n">
        <v>78.7285414856565</v>
      </c>
      <c r="AF6" s="48" t="n">
        <v>79.4652197557539</v>
      </c>
      <c r="AG6" s="48" t="n">
        <v>80.3131884982052</v>
      </c>
      <c r="AH6" s="48" t="n">
        <v>80.9166453449465</v>
      </c>
      <c r="AI6" s="48" t="n">
        <v>83.0120276599413</v>
      </c>
      <c r="AJ6" s="48" t="n">
        <v>84.118576273561</v>
      </c>
      <c r="AK6" s="48" t="n">
        <v>86.1960181267154</v>
      </c>
      <c r="AL6" s="48" t="n">
        <v>89.2455286929167</v>
      </c>
      <c r="AM6" s="48" t="n">
        <v>100</v>
      </c>
      <c r="AN6" s="48" t="n">
        <v>103.090306550786</v>
      </c>
      <c r="AO6" s="48" t="n">
        <v>104.110368145061</v>
      </c>
      <c r="AP6" s="48" t="n">
        <v>102.378406865547</v>
      </c>
      <c r="AQ6" s="48" t="n">
        <v>103.374986340276</v>
      </c>
      <c r="AR6" s="48" t="n">
        <v>103.196059388555</v>
      </c>
      <c r="AS6" s="48" t="n">
        <v>100.67915759409</v>
      </c>
      <c r="AT6" s="48" t="n">
        <v>103.081574794462</v>
      </c>
      <c r="AU6" s="48" t="n">
        <v>101.500493208003</v>
      </c>
      <c r="AV6" s="48" t="n">
        <v>100.983718488274</v>
      </c>
      <c r="AW6" s="48" t="n">
        <v>100.300340432152</v>
      </c>
      <c r="AX6" s="48" t="n">
        <v>100.246722571066</v>
      </c>
      <c r="AY6" s="48" t="n">
        <v>100.432332262547</v>
      </c>
      <c r="AZ6" s="48" t="n">
        <v>99.6880926730434</v>
      </c>
      <c r="BA6" s="48" t="n">
        <v>99.5120748731544</v>
      </c>
      <c r="BB6" s="48" t="n">
        <v>101.017788706398</v>
      </c>
      <c r="BC6" s="48" t="n">
        <v>101.505889658797</v>
      </c>
      <c r="BD6" s="48" t="n">
        <v>101.108641626204</v>
      </c>
      <c r="BE6" s="48" t="n">
        <v>101.287945878653</v>
      </c>
      <c r="BF6" s="48" t="n">
        <v>105.375925633828</v>
      </c>
      <c r="BG6" s="48" t="n">
        <v>102.656899523248</v>
      </c>
      <c r="BH6" s="48" t="n">
        <v>103.01397727121</v>
      </c>
      <c r="BI6" s="48" t="n">
        <v>103.38469779814</v>
      </c>
      <c r="BJ6" s="48" t="n">
        <v>103.469841879936</v>
      </c>
      <c r="BK6" s="48" t="n">
        <v>102.788605947878</v>
      </c>
      <c r="BL6" s="48" t="n">
        <v>102.841649050252</v>
      </c>
      <c r="BM6" s="48" t="n">
        <v>103.30064907068</v>
      </c>
      <c r="BN6" s="48" t="n">
        <v>104.527945914014</v>
      </c>
      <c r="BO6" s="48" t="n">
        <v>104.776267935171</v>
      </c>
      <c r="BP6" s="48" t="n">
        <v>102.962079796722</v>
      </c>
      <c r="BQ6" s="48" t="n">
        <v>106.586627176383</v>
      </c>
      <c r="BR6" s="48" t="n">
        <v>124.910686757422</v>
      </c>
      <c r="BS6" s="48" t="n">
        <v>125.691776280972</v>
      </c>
      <c r="BT6" s="49" t="n">
        <f aca="false">BS6/BR6*100-100</f>
        <v>0.625318412560333</v>
      </c>
      <c r="BU6" s="49" t="n">
        <f aca="false">BS6/BG6*100-100</f>
        <v>22.4387029656077</v>
      </c>
    </row>
    <row r="7" customFormat="false" ht="13.5" hidden="false" customHeight="false" outlineLevel="0" collapsed="false">
      <c r="A7" s="47" t="s">
        <v>37</v>
      </c>
      <c r="B7" s="48" t="n">
        <v>6.21005814960142</v>
      </c>
      <c r="C7" s="48" t="n">
        <v>83.5458339061108</v>
      </c>
      <c r="D7" s="48" t="n">
        <v>84.9521658064617</v>
      </c>
      <c r="E7" s="48" t="n">
        <v>86.2646727445642</v>
      </c>
      <c r="F7" s="48" t="n">
        <v>59.1381011974694</v>
      </c>
      <c r="G7" s="48" t="n">
        <v>93.9876475498074</v>
      </c>
      <c r="H7" s="48" t="n">
        <v>95.7415838404567</v>
      </c>
      <c r="I7" s="48" t="n">
        <v>104.048296772177</v>
      </c>
      <c r="J7" s="48" t="n">
        <v>110.535855840182</v>
      </c>
      <c r="K7" s="48" t="n">
        <v>93.6154700721598</v>
      </c>
      <c r="L7" s="48" t="n">
        <v>71.0933216587651</v>
      </c>
      <c r="M7" s="48" t="n">
        <v>73.3788076292408</v>
      </c>
      <c r="N7" s="48" t="n">
        <v>77.1041671608243</v>
      </c>
      <c r="O7" s="48" t="n">
        <v>74.7316614555879</v>
      </c>
      <c r="P7" s="48" t="n">
        <v>77.883896733958</v>
      </c>
      <c r="Q7" s="48" t="n">
        <v>80.0377069043515</v>
      </c>
      <c r="R7" s="48" t="n">
        <v>76.1841756647422</v>
      </c>
      <c r="S7" s="48" t="n">
        <v>74.7422328020301</v>
      </c>
      <c r="T7" s="48" t="n">
        <v>78.392913857236</v>
      </c>
      <c r="U7" s="48" t="n">
        <v>79.0761403827227</v>
      </c>
      <c r="V7" s="48" t="n">
        <v>80.1199454357746</v>
      </c>
      <c r="W7" s="48" t="n">
        <v>79.5887332693993</v>
      </c>
      <c r="X7" s="48" t="n">
        <v>79.9121819471219</v>
      </c>
      <c r="Y7" s="48" t="n">
        <v>79.5518589728132</v>
      </c>
      <c r="Z7" s="48" t="n">
        <v>81.1336878890757</v>
      </c>
      <c r="AA7" s="48" t="n">
        <v>83.3088294710134</v>
      </c>
      <c r="AB7" s="48" t="n">
        <v>83.648827966197</v>
      </c>
      <c r="AC7" s="48" t="n">
        <v>83.945098428713</v>
      </c>
      <c r="AD7" s="48" t="n">
        <v>85.5921387474676</v>
      </c>
      <c r="AE7" s="48" t="n">
        <v>86.8611581655914</v>
      </c>
      <c r="AF7" s="48" t="n">
        <v>88.4167423548953</v>
      </c>
      <c r="AG7" s="48" t="n">
        <v>89.1784407748417</v>
      </c>
      <c r="AH7" s="48" t="n">
        <v>89.8799706433743</v>
      </c>
      <c r="AI7" s="48" t="n">
        <v>92.2748709291586</v>
      </c>
      <c r="AJ7" s="48" t="n">
        <v>92.5037756231864</v>
      </c>
      <c r="AK7" s="48" t="n">
        <v>93.5798408663319</v>
      </c>
      <c r="AL7" s="48" t="n">
        <v>95.1032872373372</v>
      </c>
      <c r="AM7" s="48" t="n">
        <v>100</v>
      </c>
      <c r="AN7" s="48" t="n">
        <v>105.432669700563</v>
      </c>
      <c r="AO7" s="48" t="n">
        <v>106.22208280428</v>
      </c>
      <c r="AP7" s="48" t="n">
        <v>104.411536330578</v>
      </c>
      <c r="AQ7" s="48" t="n">
        <v>107.001500960008</v>
      </c>
      <c r="AR7" s="48" t="n">
        <v>107.320316593595</v>
      </c>
      <c r="AS7" s="48" t="n">
        <v>107.901765835919</v>
      </c>
      <c r="AT7" s="48" t="n">
        <v>107.393633028228</v>
      </c>
      <c r="AU7" s="48" t="n">
        <v>104.414543819706</v>
      </c>
      <c r="AV7" s="48" t="n">
        <v>103.402529496175</v>
      </c>
      <c r="AW7" s="48" t="n">
        <v>103.202605884027</v>
      </c>
      <c r="AX7" s="48" t="n">
        <v>103.084284356226</v>
      </c>
      <c r="AY7" s="48" t="n">
        <v>103.485474236508</v>
      </c>
      <c r="AZ7" s="48" t="n">
        <v>102.9103635048</v>
      </c>
      <c r="BA7" s="48" t="n">
        <v>102.787442637677</v>
      </c>
      <c r="BB7" s="48" t="n">
        <v>102.658859529844</v>
      </c>
      <c r="BC7" s="48" t="n">
        <v>102.711464613514</v>
      </c>
      <c r="BD7" s="48" t="n">
        <v>102.59048077057</v>
      </c>
      <c r="BE7" s="48" t="n">
        <v>103.912949088982</v>
      </c>
      <c r="BF7" s="48" t="n">
        <v>86.8718777097602</v>
      </c>
      <c r="BG7" s="48" t="n">
        <v>86.6784342177362</v>
      </c>
      <c r="BH7" s="48" t="n">
        <v>86.0354146154009</v>
      </c>
      <c r="BI7" s="48" t="n">
        <v>86.2877616673653</v>
      </c>
      <c r="BJ7" s="48" t="n">
        <v>86.504899489115</v>
      </c>
      <c r="BK7" s="48" t="n">
        <v>86.0669838682621</v>
      </c>
      <c r="BL7" s="48" t="n">
        <v>86.169740422615</v>
      </c>
      <c r="BM7" s="48" t="n">
        <v>86.1787217980955</v>
      </c>
      <c r="BN7" s="48" t="n">
        <v>86.8279822314136</v>
      </c>
      <c r="BO7" s="48" t="n">
        <v>86.9639723500266</v>
      </c>
      <c r="BP7" s="48" t="n">
        <v>87.425505363522</v>
      </c>
      <c r="BQ7" s="48" t="n">
        <v>91.5596483296335</v>
      </c>
      <c r="BR7" s="48" t="n">
        <v>107.414226482025</v>
      </c>
      <c r="BS7" s="48" t="n">
        <v>108.275393121832</v>
      </c>
      <c r="BT7" s="49" t="n">
        <f aca="false">BS7/BR7*100-100</f>
        <v>0.801724937199836</v>
      </c>
      <c r="BU7" s="49" t="n">
        <f aca="false">BS7/BG7*100-100</f>
        <v>24.9161848607512</v>
      </c>
    </row>
    <row r="8" customFormat="false" ht="13.5" hidden="false" customHeight="true" outlineLevel="0" collapsed="false">
      <c r="A8" s="47" t="s">
        <v>38</v>
      </c>
      <c r="B8" s="48" t="n">
        <v>2.08766721689657</v>
      </c>
      <c r="C8" s="48" t="n">
        <v>34.9094283039146</v>
      </c>
      <c r="D8" s="48" t="n">
        <v>30.8991546037081</v>
      </c>
      <c r="E8" s="48" t="n">
        <v>34.8682830565658</v>
      </c>
      <c r="F8" s="48" t="n">
        <v>35.7325312158107</v>
      </c>
      <c r="G8" s="48" t="n">
        <v>52.2010224450128</v>
      </c>
      <c r="H8" s="48" t="n">
        <v>52.5674293395062</v>
      </c>
      <c r="I8" s="48" t="n">
        <v>55.9956018342553</v>
      </c>
      <c r="J8" s="48" t="n">
        <v>60.5844648362949</v>
      </c>
      <c r="K8" s="48" t="n">
        <v>55.1367552892778</v>
      </c>
      <c r="L8" s="48" t="n">
        <v>61.5933098533071</v>
      </c>
      <c r="M8" s="48" t="n">
        <v>68.909316670368</v>
      </c>
      <c r="N8" s="48" t="n">
        <v>69.0942456268853</v>
      </c>
      <c r="O8" s="48" t="n">
        <v>63.3168036357524</v>
      </c>
      <c r="P8" s="48" t="n">
        <v>62.5545709088949</v>
      </c>
      <c r="Q8" s="48" t="n">
        <v>62.2389642371167</v>
      </c>
      <c r="R8" s="48" t="n">
        <v>61.7835351942487</v>
      </c>
      <c r="S8" s="48" t="n">
        <v>61.780784732434</v>
      </c>
      <c r="T8" s="48" t="n">
        <v>63.7663721993838</v>
      </c>
      <c r="U8" s="48" t="n">
        <v>65.5258915843398</v>
      </c>
      <c r="V8" s="48" t="n">
        <v>71.8407987511896</v>
      </c>
      <c r="W8" s="48" t="n">
        <v>70.008379760193</v>
      </c>
      <c r="X8" s="48" t="n">
        <v>72.2970324393952</v>
      </c>
      <c r="Y8" s="48" t="n">
        <v>72.3796077977862</v>
      </c>
      <c r="Z8" s="48" t="n">
        <v>72.1694614917418</v>
      </c>
      <c r="AA8" s="48" t="n">
        <v>74.0334548244846</v>
      </c>
      <c r="AB8" s="48" t="n">
        <v>75.5836835917272</v>
      </c>
      <c r="AC8" s="48" t="n">
        <v>75.8115642797127</v>
      </c>
      <c r="AD8" s="48" t="n">
        <v>77.3222955301468</v>
      </c>
      <c r="AE8" s="48" t="n">
        <v>77.3222955301468</v>
      </c>
      <c r="AF8" s="48" t="n">
        <v>77.5201533146123</v>
      </c>
      <c r="AG8" s="48" t="n">
        <v>77.8335770984603</v>
      </c>
      <c r="AH8" s="48" t="n">
        <v>77.1256274349123</v>
      </c>
      <c r="AI8" s="48" t="n">
        <v>77.6993808411484</v>
      </c>
      <c r="AJ8" s="48" t="n">
        <v>78.6554697787111</v>
      </c>
      <c r="AK8" s="48" t="n">
        <v>80.9968687206728</v>
      </c>
      <c r="AL8" s="48" t="n">
        <v>82.2592419729652</v>
      </c>
      <c r="AM8" s="48" t="n">
        <v>100</v>
      </c>
      <c r="AN8" s="48" t="n">
        <v>103.671799870422</v>
      </c>
      <c r="AO8" s="48" t="n">
        <v>107.258249245245</v>
      </c>
      <c r="AP8" s="48" t="n">
        <v>101.177155886286</v>
      </c>
      <c r="AQ8" s="48" t="n">
        <v>101.676508700161</v>
      </c>
      <c r="AR8" s="48" t="n">
        <v>99.8362590290481</v>
      </c>
      <c r="AS8" s="48" t="n">
        <v>97.8065457553065</v>
      </c>
      <c r="AT8" s="48" t="n">
        <v>100.169790440438</v>
      </c>
      <c r="AU8" s="48" t="n">
        <v>98.160201130105</v>
      </c>
      <c r="AV8" s="48" t="n">
        <v>98.160201130105</v>
      </c>
      <c r="AW8" s="48" t="n">
        <v>97.9732682877592</v>
      </c>
      <c r="AX8" s="48" t="n">
        <v>97.9624365153117</v>
      </c>
      <c r="AY8" s="48" t="n">
        <v>98.1626609154309</v>
      </c>
      <c r="AZ8" s="48" t="n">
        <v>98.2024935321348</v>
      </c>
      <c r="BA8" s="48" t="n">
        <v>98.3385065494737</v>
      </c>
      <c r="BB8" s="48" t="n">
        <v>98.2948946376315</v>
      </c>
      <c r="BC8" s="48" t="n">
        <v>98.9709596460543</v>
      </c>
      <c r="BD8" s="48" t="n">
        <v>99.2654030336057</v>
      </c>
      <c r="BE8" s="48" t="n">
        <v>100.272709862787</v>
      </c>
      <c r="BF8" s="48" t="n">
        <v>126.58261266504</v>
      </c>
      <c r="BG8" s="48" t="n">
        <v>127.338716813984</v>
      </c>
      <c r="BH8" s="48" t="n">
        <v>127.342601819229</v>
      </c>
      <c r="BI8" s="48" t="n">
        <v>125.239815028222</v>
      </c>
      <c r="BJ8" s="48" t="n">
        <v>126.905193344345</v>
      </c>
      <c r="BK8" s="48" t="n">
        <v>127.92987546537</v>
      </c>
      <c r="BL8" s="48" t="n">
        <v>131.757488646811</v>
      </c>
      <c r="BM8" s="48" t="n">
        <v>133.335731064449</v>
      </c>
      <c r="BN8" s="48" t="n">
        <v>132.895327219711</v>
      </c>
      <c r="BO8" s="48" t="n">
        <v>132.520788316661</v>
      </c>
      <c r="BP8" s="48" t="n">
        <v>132.370752208349</v>
      </c>
      <c r="BQ8" s="48" t="n">
        <v>132.813098125884</v>
      </c>
      <c r="BR8" s="48" t="n">
        <v>147.022974816391</v>
      </c>
      <c r="BS8" s="48" t="n">
        <v>146.797034538825</v>
      </c>
      <c r="BT8" s="49" t="n">
        <f aca="false">BS8/BR8*100-100</f>
        <v>-0.15367685074294</v>
      </c>
      <c r="BU8" s="49" t="n">
        <f aca="false">BS8/BG8*100-100</f>
        <v>15.2807553049753</v>
      </c>
    </row>
    <row r="9" customFormat="false" ht="13.5" hidden="false" customHeight="false" outlineLevel="0" collapsed="false">
      <c r="A9" s="47" t="s">
        <v>39</v>
      </c>
      <c r="B9" s="48" t="n">
        <v>1.40827845742235</v>
      </c>
      <c r="C9" s="48" t="n">
        <v>59.8831214908418</v>
      </c>
      <c r="D9" s="48" t="n">
        <v>59.2242102372177</v>
      </c>
      <c r="E9" s="48" t="n">
        <v>65.0472183541505</v>
      </c>
      <c r="F9" s="48" t="n">
        <v>53.2374275996674</v>
      </c>
      <c r="G9" s="48" t="n">
        <v>81.0221078645969</v>
      </c>
      <c r="H9" s="48" t="n">
        <v>72.0415569853655</v>
      </c>
      <c r="I9" s="48" t="n">
        <v>73.9976595673964</v>
      </c>
      <c r="J9" s="48" t="n">
        <v>73.216239799539</v>
      </c>
      <c r="K9" s="48" t="n">
        <v>64.5789502949541</v>
      </c>
      <c r="L9" s="48" t="n">
        <v>64.4722031495993</v>
      </c>
      <c r="M9" s="48" t="n">
        <v>72.3489084239529</v>
      </c>
      <c r="N9" s="48" t="n">
        <v>70.5278008813325</v>
      </c>
      <c r="O9" s="48" t="n">
        <v>75.6225814137282</v>
      </c>
      <c r="P9" s="48" t="n">
        <v>77.69752765467</v>
      </c>
      <c r="Q9" s="48" t="n">
        <v>81.6789516476161</v>
      </c>
      <c r="R9" s="48" t="n">
        <v>91.4054386293443</v>
      </c>
      <c r="S9" s="48" t="n">
        <v>74.383115120751</v>
      </c>
      <c r="T9" s="48" t="n">
        <v>82.6011299104648</v>
      </c>
      <c r="U9" s="48" t="n">
        <v>82.0018416050396</v>
      </c>
      <c r="V9" s="48" t="n">
        <v>83.6267355485008</v>
      </c>
      <c r="W9" s="48" t="n">
        <v>84.0172229033951</v>
      </c>
      <c r="X9" s="48" t="n">
        <v>84.2801790605865</v>
      </c>
      <c r="Y9" s="48" t="n">
        <v>84.622355875887</v>
      </c>
      <c r="Z9" s="48" t="n">
        <v>85.2942832932741</v>
      </c>
      <c r="AA9" s="48" t="n">
        <v>86.9480940924129</v>
      </c>
      <c r="AB9" s="48" t="n">
        <v>87.7041775973124</v>
      </c>
      <c r="AC9" s="48" t="n">
        <v>88.0748936227429</v>
      </c>
      <c r="AD9" s="48" t="n">
        <v>88.1671330845236</v>
      </c>
      <c r="AE9" s="48" t="n">
        <v>88.7534733454151</v>
      </c>
      <c r="AF9" s="48" t="n">
        <v>89.3452754301713</v>
      </c>
      <c r="AG9" s="48" t="n">
        <v>90.0790434059497</v>
      </c>
      <c r="AH9" s="48" t="n">
        <v>90.9074998322956</v>
      </c>
      <c r="AI9" s="48" t="n">
        <v>92.7569802311221</v>
      </c>
      <c r="AJ9" s="48" t="n">
        <v>93.1352683160143</v>
      </c>
      <c r="AK9" s="48" t="n">
        <v>94.1162774661316</v>
      </c>
      <c r="AL9" s="48" t="n">
        <v>94.7633496354325</v>
      </c>
      <c r="AM9" s="48" t="n">
        <v>100</v>
      </c>
      <c r="AN9" s="48" t="n">
        <v>102.840895453433</v>
      </c>
      <c r="AO9" s="48" t="n">
        <v>103.349836818178</v>
      </c>
      <c r="AP9" s="48" t="n">
        <v>101.847358589768</v>
      </c>
      <c r="AQ9" s="48" t="n">
        <v>102.919516333191</v>
      </c>
      <c r="AR9" s="48" t="n">
        <v>102.317695895228</v>
      </c>
      <c r="AS9" s="48" t="n">
        <v>102.6329881173</v>
      </c>
      <c r="AT9" s="48" t="n">
        <v>102.628882219278</v>
      </c>
      <c r="AU9" s="48" t="n">
        <v>99.6297288690991</v>
      </c>
      <c r="AV9" s="48" t="n">
        <v>99.6076215553838</v>
      </c>
      <c r="AW9" s="48" t="n">
        <v>99.2890566671177</v>
      </c>
      <c r="AX9" s="48" t="n">
        <v>99.15585198193</v>
      </c>
      <c r="AY9" s="48" t="n">
        <v>99.4240782168348</v>
      </c>
      <c r="AZ9" s="48" t="n">
        <v>99.2925857571929</v>
      </c>
      <c r="BA9" s="48" t="n">
        <v>99.2810721167844</v>
      </c>
      <c r="BB9" s="48" t="n">
        <v>99.9594195265235</v>
      </c>
      <c r="BC9" s="48" t="n">
        <v>97.3661882625213</v>
      </c>
      <c r="BD9" s="48" t="n">
        <v>98.3469597819982</v>
      </c>
      <c r="BE9" s="48" t="n">
        <v>98.1315250817891</v>
      </c>
      <c r="BF9" s="48" t="n">
        <v>93.5895890569974</v>
      </c>
      <c r="BG9" s="48" t="n">
        <v>93.6678183479528</v>
      </c>
      <c r="BH9" s="48" t="n">
        <v>93.3568490527615</v>
      </c>
      <c r="BI9" s="48" t="n">
        <v>92.547707010364</v>
      </c>
      <c r="BJ9" s="48" t="n">
        <v>93.082214860589</v>
      </c>
      <c r="BK9" s="48" t="n">
        <v>93.1920964686387</v>
      </c>
      <c r="BL9" s="48" t="n">
        <v>91.9985917954121</v>
      </c>
      <c r="BM9" s="48" t="n">
        <v>92.6126203714178</v>
      </c>
      <c r="BN9" s="48" t="n">
        <v>92.9824593979865</v>
      </c>
      <c r="BO9" s="48" t="n">
        <v>92.4115938310691</v>
      </c>
      <c r="BP9" s="48" t="n">
        <v>92.6988668242036</v>
      </c>
      <c r="BQ9" s="48" t="n">
        <v>92.9144736942802</v>
      </c>
      <c r="BR9" s="48" t="n">
        <v>110.53259651157</v>
      </c>
      <c r="BS9" s="48" t="n">
        <v>110.408166882297</v>
      </c>
      <c r="BT9" s="49" t="n">
        <f aca="false">BS9/BR9*100-100</f>
        <v>-0.112572791375612</v>
      </c>
      <c r="BU9" s="49" t="n">
        <f aca="false">BS9/BG9*100-100</f>
        <v>17.8720384755389</v>
      </c>
    </row>
    <row r="10" customFormat="false" ht="13.5" hidden="false" customHeight="false" outlineLevel="0" collapsed="false">
      <c r="A10" s="47" t="s">
        <v>40</v>
      </c>
      <c r="B10" s="48" t="n">
        <v>2.86611814678811</v>
      </c>
      <c r="C10" s="48" t="n">
        <v>130.092229477265</v>
      </c>
      <c r="D10" s="48" t="n">
        <v>103.595660585912</v>
      </c>
      <c r="E10" s="48" t="n">
        <v>103.101409333526</v>
      </c>
      <c r="F10" s="48" t="n">
        <v>73.0244887798072</v>
      </c>
      <c r="G10" s="48" t="n">
        <v>121.511384068986</v>
      </c>
      <c r="H10" s="48" t="n">
        <v>112.548328814031</v>
      </c>
      <c r="I10" s="48" t="n">
        <v>116.840109183069</v>
      </c>
      <c r="J10" s="48" t="n">
        <v>116.726809970091</v>
      </c>
      <c r="K10" s="48" t="n">
        <v>110.748357894696</v>
      </c>
      <c r="L10" s="48" t="n">
        <v>97.7350723457084</v>
      </c>
      <c r="M10" s="48" t="n">
        <v>87.2254899015195</v>
      </c>
      <c r="N10" s="48" t="n">
        <v>90.1071427828699</v>
      </c>
      <c r="O10" s="48" t="n">
        <v>75.7051924810659</v>
      </c>
      <c r="P10" s="48" t="n">
        <v>78.6853980734596</v>
      </c>
      <c r="Q10" s="48" t="n">
        <v>79.6199023443168</v>
      </c>
      <c r="R10" s="48" t="n">
        <v>91.0073027482823</v>
      </c>
      <c r="S10" s="48" t="n">
        <v>73.3779941273803</v>
      </c>
      <c r="T10" s="48" t="n">
        <v>70.9739103484499</v>
      </c>
      <c r="U10" s="48" t="n">
        <v>72.7365073126577</v>
      </c>
      <c r="V10" s="48" t="n">
        <v>74.3896445993009</v>
      </c>
      <c r="W10" s="48" t="n">
        <v>75.0486549976576</v>
      </c>
      <c r="X10" s="48" t="n">
        <v>75.3390107696472</v>
      </c>
      <c r="Y10" s="48" t="n">
        <v>75.6307832580896</v>
      </c>
      <c r="Z10" s="48" t="n">
        <v>75.6580564442134</v>
      </c>
      <c r="AA10" s="48" t="n">
        <v>78.192630928655</v>
      </c>
      <c r="AB10" s="48" t="n">
        <v>77.670626503375</v>
      </c>
      <c r="AC10" s="48" t="n">
        <v>77.131684416147</v>
      </c>
      <c r="AD10" s="48" t="n">
        <v>78.2085138234723</v>
      </c>
      <c r="AE10" s="48" t="n">
        <v>78.5399141913459</v>
      </c>
      <c r="AF10" s="48" t="n">
        <v>80.024778626451</v>
      </c>
      <c r="AG10" s="48" t="n">
        <v>81.2801256454816</v>
      </c>
      <c r="AH10" s="48" t="n">
        <v>84.0502773173133</v>
      </c>
      <c r="AI10" s="48" t="n">
        <v>84.9532579677954</v>
      </c>
      <c r="AJ10" s="48" t="n">
        <v>86.3637427883735</v>
      </c>
      <c r="AK10" s="48" t="n">
        <v>88.1839627380137</v>
      </c>
      <c r="AL10" s="48" t="n">
        <v>91.4511624532934</v>
      </c>
      <c r="AM10" s="48" t="n">
        <v>100</v>
      </c>
      <c r="AN10" s="48" t="n">
        <v>101.792361638365</v>
      </c>
      <c r="AO10" s="48" t="n">
        <v>108.074560856812</v>
      </c>
      <c r="AP10" s="48" t="n">
        <v>94.4662262345398</v>
      </c>
      <c r="AQ10" s="48" t="n">
        <v>94.6586940618765</v>
      </c>
      <c r="AR10" s="48" t="n">
        <v>91.826648722842</v>
      </c>
      <c r="AS10" s="48" t="n">
        <v>91.4508412804981</v>
      </c>
      <c r="AT10" s="48" t="n">
        <v>91.6184915383483</v>
      </c>
      <c r="AU10" s="48" t="n">
        <v>87.6521126128585</v>
      </c>
      <c r="AV10" s="48" t="n">
        <v>86.4579957214401</v>
      </c>
      <c r="AW10" s="48" t="n">
        <v>84.1096363718642</v>
      </c>
      <c r="AX10" s="48" t="n">
        <v>82.6999277323658</v>
      </c>
      <c r="AY10" s="48" t="n">
        <v>81.0782198368886</v>
      </c>
      <c r="AZ10" s="48" t="n">
        <v>80.8514478795044</v>
      </c>
      <c r="BA10" s="48" t="n">
        <v>80.8691012085815</v>
      </c>
      <c r="BB10" s="48" t="n">
        <v>81.0638620411546</v>
      </c>
      <c r="BC10" s="48" t="n">
        <v>80.8830430847491</v>
      </c>
      <c r="BD10" s="48" t="n">
        <v>80.758948547321</v>
      </c>
      <c r="BE10" s="48" t="n">
        <v>81.124785152667</v>
      </c>
      <c r="BF10" s="48" t="n">
        <v>83.0468530829086</v>
      </c>
      <c r="BG10" s="48" t="n">
        <v>83.3990338111019</v>
      </c>
      <c r="BH10" s="48" t="n">
        <v>82.9502955082129</v>
      </c>
      <c r="BI10" s="48" t="n">
        <v>82.692977252781</v>
      </c>
      <c r="BJ10" s="48" t="n">
        <v>82.7064009058745</v>
      </c>
      <c r="BK10" s="48" t="n">
        <v>82.6317259100081</v>
      </c>
      <c r="BL10" s="48" t="n">
        <v>82.3379523851747</v>
      </c>
      <c r="BM10" s="48" t="n">
        <v>82.5223121706123</v>
      </c>
      <c r="BN10" s="48" t="n">
        <v>82.4093438638792</v>
      </c>
      <c r="BO10" s="48" t="n">
        <v>82.61830970283</v>
      </c>
      <c r="BP10" s="48" t="n">
        <v>82.9513045184705</v>
      </c>
      <c r="BQ10" s="48" t="n">
        <v>83.3813949545699</v>
      </c>
      <c r="BR10" s="48" t="n">
        <v>93.8503337271441</v>
      </c>
      <c r="BS10" s="48" t="n">
        <v>93.9132440180423</v>
      </c>
      <c r="BT10" s="49" t="n">
        <f aca="false">BS10/BR10*100-100</f>
        <v>0.0670325702635211</v>
      </c>
      <c r="BU10" s="49" t="n">
        <f aca="false">BS10/BG10*100-100</f>
        <v>12.6071127283741</v>
      </c>
    </row>
    <row r="11" customFormat="false" ht="13.5" hidden="false" customHeight="true" outlineLevel="0" collapsed="false">
      <c r="A11" s="47" t="s">
        <v>41</v>
      </c>
      <c r="B11" s="48" t="n">
        <v>0.654635372811331</v>
      </c>
      <c r="C11" s="48" t="n">
        <v>76.3901120114315</v>
      </c>
      <c r="D11" s="48" t="n">
        <v>83.6054706555836</v>
      </c>
      <c r="E11" s="48" t="n">
        <v>85.7205532995933</v>
      </c>
      <c r="F11" s="48" t="n">
        <v>62.7813838506158</v>
      </c>
      <c r="G11" s="48" t="n">
        <v>71.4916935807969</v>
      </c>
      <c r="H11" s="48" t="n">
        <v>67.3602892795493</v>
      </c>
      <c r="I11" s="48" t="n">
        <v>63.002117084941</v>
      </c>
      <c r="J11" s="48" t="n">
        <v>45.5512158359166</v>
      </c>
      <c r="K11" s="48" t="n">
        <v>32.7677673939198</v>
      </c>
      <c r="L11" s="48" t="n">
        <v>70.0338854908555</v>
      </c>
      <c r="M11" s="48" t="n">
        <v>50.9964707395721</v>
      </c>
      <c r="N11" s="48" t="n">
        <v>58.0187739694375</v>
      </c>
      <c r="O11" s="48" t="n">
        <v>81.2438290196606</v>
      </c>
      <c r="P11" s="48" t="n">
        <v>81.0981626442474</v>
      </c>
      <c r="Q11" s="48" t="n">
        <v>74.6013524032687</v>
      </c>
      <c r="R11" s="48" t="n">
        <v>67.3274730902073</v>
      </c>
      <c r="S11" s="48" t="n">
        <v>70.1355955166821</v>
      </c>
      <c r="T11" s="48" t="n">
        <v>71.5409021728521</v>
      </c>
      <c r="U11" s="48" t="n">
        <v>78.8319489605384</v>
      </c>
      <c r="V11" s="48" t="n">
        <v>81.3710800680632</v>
      </c>
      <c r="W11" s="48" t="n">
        <v>88.960149318045</v>
      </c>
      <c r="X11" s="48" t="n">
        <v>88.3422366474326</v>
      </c>
      <c r="Y11" s="48" t="n">
        <v>82.2673372431257</v>
      </c>
      <c r="Z11" s="48" t="n">
        <v>85.654917552017</v>
      </c>
      <c r="AA11" s="48" t="n">
        <v>82.3129679926364</v>
      </c>
      <c r="AB11" s="48" t="n">
        <v>78.8951105843545</v>
      </c>
      <c r="AC11" s="48" t="n">
        <v>83.0579564272712</v>
      </c>
      <c r="AD11" s="48" t="n">
        <v>84.2977007452379</v>
      </c>
      <c r="AE11" s="48" t="n">
        <v>84.619568541539</v>
      </c>
      <c r="AF11" s="48" t="n">
        <v>84.6688221084775</v>
      </c>
      <c r="AG11" s="48" t="n">
        <v>84.675170894179</v>
      </c>
      <c r="AH11" s="48" t="n">
        <v>89.8186776884897</v>
      </c>
      <c r="AI11" s="48" t="n">
        <v>89.8186776856188</v>
      </c>
      <c r="AJ11" s="48" t="n">
        <v>90.5407157821681</v>
      </c>
      <c r="AK11" s="48" t="n">
        <v>90.8083509938419</v>
      </c>
      <c r="AL11" s="48" t="n">
        <v>92.2138520935792</v>
      </c>
      <c r="AM11" s="48" t="n">
        <v>100</v>
      </c>
      <c r="AN11" s="48" t="n">
        <v>106.459512968966</v>
      </c>
      <c r="AO11" s="48" t="n">
        <v>107.63014220942</v>
      </c>
      <c r="AP11" s="48" t="n">
        <v>106.605412472919</v>
      </c>
      <c r="AQ11" s="48" t="n">
        <v>114.763325346523</v>
      </c>
      <c r="AR11" s="48" t="n">
        <v>114.598680935334</v>
      </c>
      <c r="AS11" s="48" t="n">
        <v>113.922295013057</v>
      </c>
      <c r="AT11" s="48" t="n">
        <v>114.764718930988</v>
      </c>
      <c r="AU11" s="48" t="n">
        <v>101.964098051084</v>
      </c>
      <c r="AV11" s="48" t="n">
        <v>101.744747956051</v>
      </c>
      <c r="AW11" s="48" t="n">
        <v>100.519659223699</v>
      </c>
      <c r="AX11" s="48" t="n">
        <v>100.277164962589</v>
      </c>
      <c r="AY11" s="48" t="n">
        <v>100.091381313507</v>
      </c>
      <c r="AZ11" s="48" t="n">
        <v>100.086018342237</v>
      </c>
      <c r="BA11" s="48" t="n">
        <v>100.115957595413</v>
      </c>
      <c r="BB11" s="48" t="n">
        <v>99.5156435237756</v>
      </c>
      <c r="BC11" s="48" t="n">
        <v>100.373893345252</v>
      </c>
      <c r="BD11" s="48" t="n">
        <v>100.415564283945</v>
      </c>
      <c r="BE11" s="48" t="n">
        <v>100.348678110501</v>
      </c>
      <c r="BF11" s="48" t="n">
        <v>105.887081842943</v>
      </c>
      <c r="BG11" s="48" t="n">
        <v>104.298674741421</v>
      </c>
      <c r="BH11" s="48" t="n">
        <v>104.471604206901</v>
      </c>
      <c r="BI11" s="48" t="n">
        <v>100.638697960589</v>
      </c>
      <c r="BJ11" s="48" t="n">
        <v>100.698500382631</v>
      </c>
      <c r="BK11" s="48" t="n">
        <v>100.827081418805</v>
      </c>
      <c r="BL11" s="48" t="n">
        <v>100.894353653248</v>
      </c>
      <c r="BM11" s="48" t="n">
        <v>100.924524344068</v>
      </c>
      <c r="BN11" s="48" t="n">
        <v>101.586974772645</v>
      </c>
      <c r="BO11" s="48" t="n">
        <v>101.70582341834</v>
      </c>
      <c r="BP11" s="48" t="n">
        <v>106.754680333038</v>
      </c>
      <c r="BQ11" s="48" t="n">
        <v>106.842693397753</v>
      </c>
      <c r="BR11" s="48" t="n">
        <v>108.325050192159</v>
      </c>
      <c r="BS11" s="48" t="n">
        <v>108.20616130398</v>
      </c>
      <c r="BT11" s="49" t="n">
        <f aca="false">BS11/BR11*100-100</f>
        <v>-0.109751980698775</v>
      </c>
      <c r="BU11" s="49" t="n">
        <f aca="false">BS11/BG11*100-100</f>
        <v>3.74643932173338</v>
      </c>
    </row>
    <row r="12" customFormat="false" ht="13.5" hidden="false" customHeight="false" outlineLevel="0" collapsed="false">
      <c r="A12" s="47" t="s">
        <v>42</v>
      </c>
      <c r="B12" s="48" t="n">
        <v>11.8086121515535</v>
      </c>
      <c r="C12" s="48" t="n">
        <v>54.3392383155115</v>
      </c>
      <c r="D12" s="48" t="n">
        <v>51.0722320093239</v>
      </c>
      <c r="E12" s="48" t="n">
        <v>48.058550956772</v>
      </c>
      <c r="F12" s="48" t="n">
        <v>45.0756237530824</v>
      </c>
      <c r="G12" s="48" t="n">
        <v>55.5659065288949</v>
      </c>
      <c r="H12" s="48" t="n">
        <v>52.0720452712783</v>
      </c>
      <c r="I12" s="48" t="n">
        <v>56.7686510815687</v>
      </c>
      <c r="J12" s="48" t="n">
        <v>59.1661434681887</v>
      </c>
      <c r="K12" s="48" t="n">
        <v>56.2434478496182</v>
      </c>
      <c r="L12" s="48" t="n">
        <v>61.6742812587806</v>
      </c>
      <c r="M12" s="48" t="n">
        <v>64.3060667305788</v>
      </c>
      <c r="N12" s="48" t="n">
        <v>55.3900766606543</v>
      </c>
      <c r="O12" s="48" t="n">
        <v>67.3171370333954</v>
      </c>
      <c r="P12" s="48" t="n">
        <v>66.3488794840477</v>
      </c>
      <c r="Q12" s="48" t="n">
        <v>67.6833977739681</v>
      </c>
      <c r="R12" s="48" t="n">
        <v>69.8657757868425</v>
      </c>
      <c r="S12" s="48" t="n">
        <v>69.3827626336376</v>
      </c>
      <c r="T12" s="48" t="n">
        <v>71.2669499212096</v>
      </c>
      <c r="U12" s="48" t="n">
        <v>77.8290254931708</v>
      </c>
      <c r="V12" s="48" t="n">
        <v>80.5007590415148</v>
      </c>
      <c r="W12" s="48" t="n">
        <v>80.6522286861947</v>
      </c>
      <c r="X12" s="48" t="n">
        <v>79.5092609433347</v>
      </c>
      <c r="Y12" s="48" t="n">
        <v>80.0230820024487</v>
      </c>
      <c r="Z12" s="48" t="n">
        <v>80.0162624398914</v>
      </c>
      <c r="AA12" s="48" t="n">
        <v>79.8083448534147</v>
      </c>
      <c r="AB12" s="48" t="n">
        <v>79.0773121038985</v>
      </c>
      <c r="AC12" s="48" t="n">
        <v>78.8484314699838</v>
      </c>
      <c r="AD12" s="48" t="n">
        <v>79.5485583269826</v>
      </c>
      <c r="AE12" s="48" t="n">
        <v>79.7348160296015</v>
      </c>
      <c r="AF12" s="48" t="n">
        <v>81.7365444547151</v>
      </c>
      <c r="AG12" s="48" t="n">
        <v>81.8015203286693</v>
      </c>
      <c r="AH12" s="48" t="n">
        <v>81.9899653280259</v>
      </c>
      <c r="AI12" s="48" t="n">
        <v>82.080214036514</v>
      </c>
      <c r="AJ12" s="48" t="n">
        <v>82.594519290616</v>
      </c>
      <c r="AK12" s="48" t="n">
        <v>84.1629245129524</v>
      </c>
      <c r="AL12" s="48" t="n">
        <v>85.9230477154143</v>
      </c>
      <c r="AM12" s="48" t="n">
        <v>100</v>
      </c>
      <c r="AN12" s="48" t="n">
        <v>105.715212650757</v>
      </c>
      <c r="AO12" s="48" t="n">
        <v>107.362280267658</v>
      </c>
      <c r="AP12" s="48" t="n">
        <v>105.555357620622</v>
      </c>
      <c r="AQ12" s="48" t="n">
        <v>106.773031659538</v>
      </c>
      <c r="AR12" s="48" t="n">
        <v>105.868926697362</v>
      </c>
      <c r="AS12" s="48" t="n">
        <v>106.025802414335</v>
      </c>
      <c r="AT12" s="48" t="n">
        <v>105.824377517142</v>
      </c>
      <c r="AU12" s="48" t="n">
        <v>89.8024083390093</v>
      </c>
      <c r="AV12" s="48" t="n">
        <v>88.0125971029978</v>
      </c>
      <c r="AW12" s="48" t="n">
        <v>87.7426830970777</v>
      </c>
      <c r="AX12" s="48" t="n">
        <v>87.0235810909399</v>
      </c>
      <c r="AY12" s="48" t="n">
        <v>86.7052398899067</v>
      </c>
      <c r="AZ12" s="48" t="n">
        <v>86.5505293676366</v>
      </c>
      <c r="BA12" s="48" t="n">
        <v>86.9693784124873</v>
      </c>
      <c r="BB12" s="48" t="n">
        <v>87.7753497636457</v>
      </c>
      <c r="BC12" s="48" t="n">
        <v>88.9824383826453</v>
      </c>
      <c r="BD12" s="48" t="n">
        <v>88.747284773127</v>
      </c>
      <c r="BE12" s="48" t="n">
        <v>90.2305445098674</v>
      </c>
      <c r="BF12" s="48" t="n">
        <v>89.5469463653744</v>
      </c>
      <c r="BG12" s="48" t="n">
        <v>88.8512296594265</v>
      </c>
      <c r="BH12" s="48" t="n">
        <v>88.7156358077203</v>
      </c>
      <c r="BI12" s="48" t="n">
        <v>87.9678985751629</v>
      </c>
      <c r="BJ12" s="48" t="n">
        <v>88.1588572692132</v>
      </c>
      <c r="BK12" s="48" t="n">
        <v>86.8891693395618</v>
      </c>
      <c r="BL12" s="48" t="n">
        <v>86.9424066273532</v>
      </c>
      <c r="BM12" s="48" t="n">
        <v>87.341290036255</v>
      </c>
      <c r="BN12" s="48" t="n">
        <v>87.8169068289973</v>
      </c>
      <c r="BO12" s="48" t="n">
        <v>89.3283766799209</v>
      </c>
      <c r="BP12" s="48" t="n">
        <v>88.6219696872537</v>
      </c>
      <c r="BQ12" s="48" t="n">
        <v>88.9115495481238</v>
      </c>
      <c r="BR12" s="48" t="n">
        <v>94.9554145455953</v>
      </c>
      <c r="BS12" s="48" t="n">
        <v>94.9197574958827</v>
      </c>
      <c r="BT12" s="49" t="n">
        <f aca="false">BS12/BR12*100-100</f>
        <v>-0.0375513601654376</v>
      </c>
      <c r="BU12" s="49" t="n">
        <f aca="false">BS12/BG12*100-100</f>
        <v>6.82998745174075</v>
      </c>
    </row>
    <row r="13" customFormat="false" ht="13.5" hidden="false" customHeight="false" outlineLevel="0" collapsed="false">
      <c r="A13" s="47" t="s">
        <v>43</v>
      </c>
      <c r="B13" s="48" t="n">
        <v>2.20748590043295</v>
      </c>
      <c r="C13" s="48" t="n">
        <v>60.7926317757846</v>
      </c>
      <c r="D13" s="48" t="n">
        <v>46.5985595385087</v>
      </c>
      <c r="E13" s="48" t="n">
        <v>66.3898510785596</v>
      </c>
      <c r="F13" s="48" t="n">
        <v>45.9201195553346</v>
      </c>
      <c r="G13" s="48" t="n">
        <v>65.4701249885921</v>
      </c>
      <c r="H13" s="48" t="n">
        <v>60.3418332672965</v>
      </c>
      <c r="I13" s="48" t="n">
        <v>67.7210447127554</v>
      </c>
      <c r="J13" s="48" t="n">
        <v>66.7688037604079</v>
      </c>
      <c r="K13" s="48" t="n">
        <v>61.8851077284665</v>
      </c>
      <c r="L13" s="48" t="n">
        <v>51.0898496101313</v>
      </c>
      <c r="M13" s="48" t="n">
        <v>82.2611081793007</v>
      </c>
      <c r="N13" s="48" t="n">
        <v>84.304773926935</v>
      </c>
      <c r="O13" s="48" t="n">
        <v>76.4730049293566</v>
      </c>
      <c r="P13" s="48" t="n">
        <v>79.5123914968769</v>
      </c>
      <c r="Q13" s="48" t="n">
        <v>74.6660522438449</v>
      </c>
      <c r="R13" s="48" t="n">
        <v>69.744368910239</v>
      </c>
      <c r="S13" s="48" t="n">
        <v>68.3245196068538</v>
      </c>
      <c r="T13" s="48" t="n">
        <v>69.3904573038871</v>
      </c>
      <c r="U13" s="48" t="n">
        <v>66.7926265473539</v>
      </c>
      <c r="V13" s="48" t="n">
        <v>67.9205174458269</v>
      </c>
      <c r="W13" s="48" t="n">
        <v>68.1544686786309</v>
      </c>
      <c r="X13" s="48" t="n">
        <v>68.9347060411758</v>
      </c>
      <c r="Y13" s="48" t="n">
        <v>68.7677076342437</v>
      </c>
      <c r="Z13" s="48" t="n">
        <v>70.3041860265596</v>
      </c>
      <c r="AA13" s="48" t="n">
        <v>72.2148152260227</v>
      </c>
      <c r="AB13" s="48" t="n">
        <v>72.286872767284</v>
      </c>
      <c r="AC13" s="48" t="n">
        <v>71.7677313984692</v>
      </c>
      <c r="AD13" s="48" t="n">
        <v>72.2442805967343</v>
      </c>
      <c r="AE13" s="48" t="n">
        <v>72.7480389258644</v>
      </c>
      <c r="AF13" s="48" t="n">
        <v>75.0186208147021</v>
      </c>
      <c r="AG13" s="48" t="n">
        <v>75.1390525424353</v>
      </c>
      <c r="AH13" s="48" t="n">
        <v>76.9370312177756</v>
      </c>
      <c r="AI13" s="48" t="n">
        <v>77.6163930385544</v>
      </c>
      <c r="AJ13" s="48" t="n">
        <v>78.0377218924775</v>
      </c>
      <c r="AK13" s="48" t="n">
        <v>78.6525948037038</v>
      </c>
      <c r="AL13" s="48" t="n">
        <v>79.0980339464679</v>
      </c>
      <c r="AM13" s="48" t="n">
        <v>100</v>
      </c>
      <c r="AN13" s="48" t="n">
        <v>100.692720900128</v>
      </c>
      <c r="AO13" s="48" t="n">
        <v>100.998572164424</v>
      </c>
      <c r="AP13" s="48" t="n">
        <v>100.035786155229</v>
      </c>
      <c r="AQ13" s="48" t="n">
        <v>100.091963948344</v>
      </c>
      <c r="AR13" s="48" t="n">
        <v>99.7391166473359</v>
      </c>
      <c r="AS13" s="48" t="n">
        <v>99.3612360460817</v>
      </c>
      <c r="AT13" s="48" t="n">
        <v>99.7159819192762</v>
      </c>
      <c r="AU13" s="48" t="n">
        <v>99.5117494323707</v>
      </c>
      <c r="AV13" s="48" t="n">
        <v>98.8191242580495</v>
      </c>
      <c r="AW13" s="48" t="n">
        <v>100.391205238338</v>
      </c>
      <c r="AX13" s="48" t="n">
        <v>98.9137746869538</v>
      </c>
      <c r="AY13" s="48" t="n">
        <v>99.1265580513071</v>
      </c>
      <c r="AZ13" s="48" t="n">
        <v>99.2851165827954</v>
      </c>
      <c r="BA13" s="48" t="n">
        <v>99.463238600178</v>
      </c>
      <c r="BB13" s="48" t="n">
        <v>101.318481488668</v>
      </c>
      <c r="BC13" s="48" t="n">
        <v>101.292756512768</v>
      </c>
      <c r="BD13" s="48" t="n">
        <v>97.1039350899823</v>
      </c>
      <c r="BE13" s="48" t="n">
        <v>98.7299386278934</v>
      </c>
      <c r="BF13" s="48" t="n">
        <v>98.3231146184589</v>
      </c>
      <c r="BG13" s="48" t="n">
        <v>99.986485449987</v>
      </c>
      <c r="BH13" s="48" t="n">
        <v>102.600670305131</v>
      </c>
      <c r="BI13" s="48" t="n">
        <v>122.431011138758</v>
      </c>
      <c r="BJ13" s="48" t="n">
        <v>122.575866315526</v>
      </c>
      <c r="BK13" s="48" t="n">
        <v>114.290461703392</v>
      </c>
      <c r="BL13" s="48" t="n">
        <v>112.948876873515</v>
      </c>
      <c r="BM13" s="48" t="n">
        <v>114.414289871787</v>
      </c>
      <c r="BN13" s="48" t="n">
        <v>112.935390209381</v>
      </c>
      <c r="BO13" s="48" t="n">
        <v>112.226380276053</v>
      </c>
      <c r="BP13" s="48" t="n">
        <v>112.604641743987</v>
      </c>
      <c r="BQ13" s="48" t="n">
        <v>112.231306419615</v>
      </c>
      <c r="BR13" s="48" t="n">
        <v>112.672625421753</v>
      </c>
      <c r="BS13" s="48" t="n">
        <v>112.204047403962</v>
      </c>
      <c r="BT13" s="49" t="n">
        <f aca="false">BS13/BR13*100-100</f>
        <v>-0.415875653946657</v>
      </c>
      <c r="BU13" s="49" t="n">
        <f aca="false">BS13/BG13*100-100</f>
        <v>12.2192133256706</v>
      </c>
    </row>
    <row r="14" customFormat="false" ht="13.5" hidden="false" customHeight="true" outlineLevel="0" collapsed="false">
      <c r="A14" s="47" t="s">
        <v>44</v>
      </c>
      <c r="B14" s="48" t="n">
        <v>0.61018352617187</v>
      </c>
      <c r="C14" s="48" t="n">
        <v>105.330224816344</v>
      </c>
      <c r="D14" s="48" t="n">
        <v>115.900105409802</v>
      </c>
      <c r="E14" s="48" t="n">
        <v>120.792895153401</v>
      </c>
      <c r="F14" s="48" t="n">
        <v>81.0330754981397</v>
      </c>
      <c r="G14" s="48" t="n">
        <v>120.602972999707</v>
      </c>
      <c r="H14" s="48" t="n">
        <v>111.29919580924</v>
      </c>
      <c r="I14" s="48" t="n">
        <v>125.851961594253</v>
      </c>
      <c r="J14" s="48" t="n">
        <v>119.548184280476</v>
      </c>
      <c r="K14" s="48" t="n">
        <v>108.28318526655</v>
      </c>
      <c r="L14" s="48" t="n">
        <v>85.3361093810487</v>
      </c>
      <c r="M14" s="48" t="n">
        <v>103.435547266133</v>
      </c>
      <c r="N14" s="48" t="n">
        <v>106.195424383413</v>
      </c>
      <c r="O14" s="48" t="n">
        <v>108.791204135181</v>
      </c>
      <c r="P14" s="48" t="n">
        <v>113.429378298815</v>
      </c>
      <c r="Q14" s="48" t="n">
        <v>108.485342497627</v>
      </c>
      <c r="R14" s="48" t="n">
        <v>113.616304759439</v>
      </c>
      <c r="S14" s="48" t="n">
        <v>108.323728263784</v>
      </c>
      <c r="T14" s="48" t="n">
        <v>107.929664415224</v>
      </c>
      <c r="U14" s="48" t="n">
        <v>108.746403606106</v>
      </c>
      <c r="V14" s="48" t="n">
        <v>94.6059190076994</v>
      </c>
      <c r="W14" s="48" t="n">
        <v>96.2116043292862</v>
      </c>
      <c r="X14" s="48" t="n">
        <v>95.2897791561945</v>
      </c>
      <c r="Y14" s="48" t="n">
        <v>87.9435604695518</v>
      </c>
      <c r="Z14" s="48" t="n">
        <v>86.312955492044</v>
      </c>
      <c r="AA14" s="48" t="n">
        <v>86.6522174235062</v>
      </c>
      <c r="AB14" s="48" t="n">
        <v>86.6395589240937</v>
      </c>
      <c r="AC14" s="48" t="n">
        <v>86.604010236489</v>
      </c>
      <c r="AD14" s="48" t="n">
        <v>88.2425097516979</v>
      </c>
      <c r="AE14" s="48" t="n">
        <v>89.6732003311117</v>
      </c>
      <c r="AF14" s="48" t="n">
        <v>90.1165101644115</v>
      </c>
      <c r="AG14" s="48" t="n">
        <v>90.1401573573436</v>
      </c>
      <c r="AH14" s="48" t="n">
        <v>91.4895278126856</v>
      </c>
      <c r="AI14" s="48" t="n">
        <v>92.4926035867561</v>
      </c>
      <c r="AJ14" s="48" t="n">
        <v>93.7303220274182</v>
      </c>
      <c r="AK14" s="48" t="n">
        <v>94.6188680338055</v>
      </c>
      <c r="AL14" s="48" t="n">
        <v>94.7354163768068</v>
      </c>
      <c r="AM14" s="48" t="n">
        <v>100</v>
      </c>
      <c r="AN14" s="48" t="n">
        <v>101.287433672325</v>
      </c>
      <c r="AO14" s="48" t="n">
        <v>101.548207764106</v>
      </c>
      <c r="AP14" s="48" t="n">
        <v>101.360912335803</v>
      </c>
      <c r="AQ14" s="48" t="n">
        <v>101.412742629527</v>
      </c>
      <c r="AR14" s="48" t="n">
        <v>101.401831229579</v>
      </c>
      <c r="AS14" s="48" t="n">
        <v>102.505868210463</v>
      </c>
      <c r="AT14" s="48" t="n">
        <v>101.862457982031</v>
      </c>
      <c r="AU14" s="48" t="n">
        <v>96.5097679199098</v>
      </c>
      <c r="AV14" s="48" t="n">
        <v>95.9278469476222</v>
      </c>
      <c r="AW14" s="48" t="n">
        <v>95.8097084165274</v>
      </c>
      <c r="AX14" s="48" t="n">
        <v>95.8042405951427</v>
      </c>
      <c r="AY14" s="48" t="n">
        <v>95.6267393872362</v>
      </c>
      <c r="AZ14" s="48" t="n">
        <v>95.9275343475779</v>
      </c>
      <c r="BA14" s="48" t="n">
        <v>95.913001689923</v>
      </c>
      <c r="BB14" s="48" t="n">
        <v>95.4462800647454</v>
      </c>
      <c r="BC14" s="48" t="n">
        <v>96.5026284328618</v>
      </c>
      <c r="BD14" s="48" t="n">
        <v>96.3520713756958</v>
      </c>
      <c r="BE14" s="48" t="n">
        <v>96.5467426818213</v>
      </c>
      <c r="BF14" s="48" t="n">
        <v>92.1016862339261</v>
      </c>
      <c r="BG14" s="48" t="n">
        <v>91.7200285192748</v>
      </c>
      <c r="BH14" s="48" t="n">
        <v>91.5545769044879</v>
      </c>
      <c r="BI14" s="48" t="n">
        <v>92.4028483305855</v>
      </c>
      <c r="BJ14" s="48" t="n">
        <v>92.7781926159999</v>
      </c>
      <c r="BK14" s="48" t="n">
        <v>92.6075087404591</v>
      </c>
      <c r="BL14" s="48" t="n">
        <v>92.6752617895</v>
      </c>
      <c r="BM14" s="48" t="n">
        <v>92.939293193613</v>
      </c>
      <c r="BN14" s="48" t="n">
        <v>93.3576026430129</v>
      </c>
      <c r="BO14" s="48" t="n">
        <v>93.1546949316409</v>
      </c>
      <c r="BP14" s="48" t="n">
        <v>93.2590034133382</v>
      </c>
      <c r="BQ14" s="48" t="n">
        <v>93.3177081405108</v>
      </c>
      <c r="BR14" s="48" t="n">
        <v>93.615513565652</v>
      </c>
      <c r="BS14" s="48" t="n">
        <v>94.1728722650756</v>
      </c>
      <c r="BT14" s="49" t="n">
        <f aca="false">BS14/BR14*100-100</f>
        <v>0.595370017419967</v>
      </c>
      <c r="BU14" s="49" t="n">
        <f aca="false">BS14/BG14*100-100</f>
        <v>2.67427276833581</v>
      </c>
    </row>
    <row r="15" s="46" customFormat="true" ht="15.75" hidden="false" customHeight="true" outlineLevel="0" collapsed="false">
      <c r="A15" s="43" t="s">
        <v>45</v>
      </c>
      <c r="B15" s="44" t="n">
        <v>0.752977911495691</v>
      </c>
      <c r="C15" s="44" t="n">
        <v>117.328607717057</v>
      </c>
      <c r="D15" s="44" t="n">
        <v>107.525235476861</v>
      </c>
      <c r="E15" s="44" t="n">
        <v>108.944424853459</v>
      </c>
      <c r="F15" s="44" t="n">
        <v>79.9969650675082</v>
      </c>
      <c r="G15" s="44" t="n">
        <v>105.37151131258</v>
      </c>
      <c r="H15" s="44" t="n">
        <v>102.265235209903</v>
      </c>
      <c r="I15" s="44" t="n">
        <v>103.994967875362</v>
      </c>
      <c r="J15" s="44" t="n">
        <v>106.740328960813</v>
      </c>
      <c r="K15" s="44" t="n">
        <v>92.1066023204139</v>
      </c>
      <c r="L15" s="44" t="n">
        <v>77.1677802394312</v>
      </c>
      <c r="M15" s="44" t="n">
        <v>83.573427386932</v>
      </c>
      <c r="N15" s="44" t="n">
        <v>87.7032557851225</v>
      </c>
      <c r="O15" s="44" t="n">
        <v>72.7487846977316</v>
      </c>
      <c r="P15" s="44" t="n">
        <v>75.6098178449622</v>
      </c>
      <c r="Q15" s="44" t="n">
        <v>76.5170951579171</v>
      </c>
      <c r="R15" s="44" t="n">
        <v>79.8738392554686</v>
      </c>
      <c r="S15" s="44" t="n">
        <v>74.5006456569639</v>
      </c>
      <c r="T15" s="44" t="n">
        <v>78.9393189489057</v>
      </c>
      <c r="U15" s="44" t="n">
        <v>79.7130400866097</v>
      </c>
      <c r="V15" s="44" t="n">
        <v>80.8791397678433</v>
      </c>
      <c r="W15" s="44" t="n">
        <v>81.4984304050344</v>
      </c>
      <c r="X15" s="44" t="n">
        <v>82.8157072967703</v>
      </c>
      <c r="Y15" s="44" t="n">
        <v>82.7991431173973</v>
      </c>
      <c r="Z15" s="44" t="n">
        <v>82.3858735128534</v>
      </c>
      <c r="AA15" s="44" t="n">
        <v>83.5458146842888</v>
      </c>
      <c r="AB15" s="44" t="n">
        <v>82.9853570888443</v>
      </c>
      <c r="AC15" s="44" t="n">
        <v>85.0167836409824</v>
      </c>
      <c r="AD15" s="44" t="n">
        <v>85.2915060359952</v>
      </c>
      <c r="AE15" s="44" t="n">
        <v>85.9005265423224</v>
      </c>
      <c r="AF15" s="44" t="n">
        <v>86.6143373776592</v>
      </c>
      <c r="AG15" s="44" t="n">
        <v>87.8763842114714</v>
      </c>
      <c r="AH15" s="44" t="n">
        <v>88.7162408672837</v>
      </c>
      <c r="AI15" s="44" t="n">
        <v>90.719370906038</v>
      </c>
      <c r="AJ15" s="44" t="n">
        <v>91.101173452825</v>
      </c>
      <c r="AK15" s="44" t="n">
        <v>91.8935933846224</v>
      </c>
      <c r="AL15" s="44" t="n">
        <v>93.221369930017</v>
      </c>
      <c r="AM15" s="44" t="n">
        <v>100</v>
      </c>
      <c r="AN15" s="44" t="n">
        <v>102.613846263273</v>
      </c>
      <c r="AO15" s="44" t="n">
        <v>103.825206548187</v>
      </c>
      <c r="AP15" s="44" t="n">
        <v>103.047378292228</v>
      </c>
      <c r="AQ15" s="44" t="n">
        <v>102.60098590144</v>
      </c>
      <c r="AR15" s="44" t="n">
        <v>101.62722337875</v>
      </c>
      <c r="AS15" s="44" t="n">
        <v>100.730633358693</v>
      </c>
      <c r="AT15" s="44" t="n">
        <v>101.392545235732</v>
      </c>
      <c r="AU15" s="44" t="n">
        <v>99.1506608925809</v>
      </c>
      <c r="AV15" s="44" t="n">
        <v>98.2840351485606</v>
      </c>
      <c r="AW15" s="44" t="n">
        <v>97.9131156969829</v>
      </c>
      <c r="AX15" s="44" t="n">
        <v>97.8252023486806</v>
      </c>
      <c r="AY15" s="44" t="n">
        <v>98.2736277558849</v>
      </c>
      <c r="AZ15" s="44" t="n">
        <v>97.8009706310159</v>
      </c>
      <c r="BA15" s="44" t="n">
        <v>97.6892423998328</v>
      </c>
      <c r="BB15" s="44" t="n">
        <v>97.3186938104121</v>
      </c>
      <c r="BC15" s="44" t="n">
        <v>97.1448280769675</v>
      </c>
      <c r="BD15" s="44" t="n">
        <v>97.3338839142814</v>
      </c>
      <c r="BE15" s="44" t="n">
        <v>97.3184188265852</v>
      </c>
      <c r="BF15" s="44" t="n">
        <v>104.206998410202</v>
      </c>
      <c r="BG15" s="44" t="n">
        <v>107.062977248193</v>
      </c>
      <c r="BH15" s="44" t="n">
        <v>109.478490236339</v>
      </c>
      <c r="BI15" s="44" t="n">
        <v>109.624192247151</v>
      </c>
      <c r="BJ15" s="44" t="n">
        <v>110.352375715557</v>
      </c>
      <c r="BK15" s="44" t="n">
        <v>109.359368234307</v>
      </c>
      <c r="BL15" s="44" t="n">
        <v>109.316092152922</v>
      </c>
      <c r="BM15" s="44" t="n">
        <v>109.681785973518</v>
      </c>
      <c r="BN15" s="44" t="n">
        <v>110.928070080223</v>
      </c>
      <c r="BO15" s="44" t="n">
        <v>110.95439393471</v>
      </c>
      <c r="BP15" s="44" t="n">
        <v>111.185414331551</v>
      </c>
      <c r="BQ15" s="44" t="n">
        <v>111.323373848773</v>
      </c>
      <c r="BR15" s="44" t="n">
        <v>120.182190840587</v>
      </c>
      <c r="BS15" s="44" t="n">
        <v>119.912430006969</v>
      </c>
      <c r="BT15" s="45" t="n">
        <f aca="false">BS15/BR15*100-100</f>
        <v>-0.22445990685604</v>
      </c>
      <c r="BU15" s="45" t="n">
        <f aca="false">BS15/BG15*100-100</f>
        <v>12.0017704430062</v>
      </c>
    </row>
    <row r="16" customFormat="false" ht="13.5" hidden="false" customHeight="false" outlineLevel="0" collapsed="false">
      <c r="A16" s="47" t="s">
        <v>46</v>
      </c>
      <c r="B16" s="48" t="n">
        <v>0.144667372780124</v>
      </c>
      <c r="C16" s="48" t="n">
        <v>56.9739980775589</v>
      </c>
      <c r="D16" s="48" t="n">
        <v>61.2885611351082</v>
      </c>
      <c r="E16" s="48" t="n">
        <v>70.9154942563246</v>
      </c>
      <c r="F16" s="48" t="n">
        <v>68.1205224853126</v>
      </c>
      <c r="G16" s="48" t="n">
        <v>81.0387870764345</v>
      </c>
      <c r="H16" s="48" t="n">
        <v>81.2484328645901</v>
      </c>
      <c r="I16" s="48" t="n">
        <v>81.1170973181097</v>
      </c>
      <c r="J16" s="48" t="n">
        <v>82.4413665589082</v>
      </c>
      <c r="K16" s="48" t="n">
        <v>66.5743442018351</v>
      </c>
      <c r="L16" s="48" t="n">
        <v>67.149058964162</v>
      </c>
      <c r="M16" s="48" t="n">
        <v>67.1273594050345</v>
      </c>
      <c r="N16" s="48" t="n">
        <v>71.0114246826247</v>
      </c>
      <c r="O16" s="48" t="n">
        <v>60.2312299216292</v>
      </c>
      <c r="P16" s="48" t="n">
        <v>62.3144136655603</v>
      </c>
      <c r="Q16" s="48" t="n">
        <v>66.3938257276514</v>
      </c>
      <c r="R16" s="48" t="n">
        <v>69.1936701140956</v>
      </c>
      <c r="S16" s="48" t="n">
        <v>69.0323624256991</v>
      </c>
      <c r="T16" s="48" t="n">
        <v>72.3477541900096</v>
      </c>
      <c r="U16" s="48" t="n">
        <v>80.652179312637</v>
      </c>
      <c r="V16" s="48" t="n">
        <v>81.7167880795638</v>
      </c>
      <c r="W16" s="48" t="n">
        <v>82.3779604900462</v>
      </c>
      <c r="X16" s="48" t="n">
        <v>83.0859597535494</v>
      </c>
      <c r="Y16" s="48" t="n">
        <v>82.5902994851629</v>
      </c>
      <c r="Z16" s="48" t="n">
        <v>82.4174032579475</v>
      </c>
      <c r="AA16" s="48" t="n">
        <v>81.535484094709</v>
      </c>
      <c r="AB16" s="48" t="n">
        <v>81.6031114614994</v>
      </c>
      <c r="AC16" s="48" t="n">
        <v>82.9053705330308</v>
      </c>
      <c r="AD16" s="48" t="n">
        <v>82.6168630524484</v>
      </c>
      <c r="AE16" s="48" t="n">
        <v>83.0709369077252</v>
      </c>
      <c r="AF16" s="48" t="n">
        <v>83.2466817708216</v>
      </c>
      <c r="AG16" s="48" t="n">
        <v>83.5782903911859</v>
      </c>
      <c r="AH16" s="48" t="n">
        <v>83.818906012851</v>
      </c>
      <c r="AI16" s="48" t="n">
        <v>87.0257033744154</v>
      </c>
      <c r="AJ16" s="48" t="n">
        <v>87.8170947325188</v>
      </c>
      <c r="AK16" s="48" t="n">
        <v>88.884302867563</v>
      </c>
      <c r="AL16" s="48" t="n">
        <v>91.9816745354945</v>
      </c>
      <c r="AM16" s="48" t="n">
        <v>100</v>
      </c>
      <c r="AN16" s="48" t="n">
        <v>103.515025343721</v>
      </c>
      <c r="AO16" s="48" t="n">
        <v>104.308579653313</v>
      </c>
      <c r="AP16" s="48" t="n">
        <v>105.374956576232</v>
      </c>
      <c r="AQ16" s="48" t="n">
        <v>105.365274512794</v>
      </c>
      <c r="AR16" s="48" t="n">
        <v>105.007839319002</v>
      </c>
      <c r="AS16" s="48" t="n">
        <v>104.295103412126</v>
      </c>
      <c r="AT16" s="48" t="n">
        <v>105.00248973928</v>
      </c>
      <c r="AU16" s="48" t="n">
        <v>102.609034376502</v>
      </c>
      <c r="AV16" s="48" t="n">
        <v>102.527178016202</v>
      </c>
      <c r="AW16" s="48" t="n">
        <v>102.315618211163</v>
      </c>
      <c r="AX16" s="48" t="n">
        <v>102.090525897284</v>
      </c>
      <c r="AY16" s="48" t="n">
        <v>102.331477047824</v>
      </c>
      <c r="AZ16" s="48" t="n">
        <v>102.322164179657</v>
      </c>
      <c r="BA16" s="48" t="n">
        <v>101.978307165956</v>
      </c>
      <c r="BB16" s="48" t="n">
        <v>101.047364634715</v>
      </c>
      <c r="BC16" s="48" t="n">
        <v>103.335306527409</v>
      </c>
      <c r="BD16" s="48" t="n">
        <v>103.410029372379</v>
      </c>
      <c r="BE16" s="48" t="n">
        <v>103.329535276089</v>
      </c>
      <c r="BF16" s="48" t="n">
        <v>95.0040751673934</v>
      </c>
      <c r="BG16" s="48" t="n">
        <v>94.0610454957637</v>
      </c>
      <c r="BH16" s="48" t="n">
        <v>94.5157624475391</v>
      </c>
      <c r="BI16" s="48" t="n">
        <v>95.7470710746664</v>
      </c>
      <c r="BJ16" s="48" t="n">
        <v>96.3531899467236</v>
      </c>
      <c r="BK16" s="48" t="n">
        <v>95.9082755964774</v>
      </c>
      <c r="BL16" s="48" t="n">
        <v>96.0507443051578</v>
      </c>
      <c r="BM16" s="48" t="n">
        <v>96.2882406237354</v>
      </c>
      <c r="BN16" s="48" t="n">
        <v>97.9506635555263</v>
      </c>
      <c r="BO16" s="48" t="n">
        <v>99.8421086801295</v>
      </c>
      <c r="BP16" s="48" t="n">
        <v>99.9594382364418</v>
      </c>
      <c r="BQ16" s="48" t="n">
        <v>99.8524570333505</v>
      </c>
      <c r="BR16" s="48" t="n">
        <v>114.596293244682</v>
      </c>
      <c r="BS16" s="48" t="n">
        <v>114.521290263679</v>
      </c>
      <c r="BT16" s="49" t="n">
        <f aca="false">BS16/BR16*100-100</f>
        <v>-0.0654497443854325</v>
      </c>
      <c r="BU16" s="49" t="n">
        <f aca="false">BS16/BG16*100-100</f>
        <v>21.7520915912382</v>
      </c>
    </row>
    <row r="17" customFormat="false" ht="13.5" hidden="false" customHeight="true" outlineLevel="0" collapsed="false">
      <c r="A17" s="47" t="s">
        <v>47</v>
      </c>
      <c r="B17" s="48" t="n">
        <v>0.608310538715568</v>
      </c>
      <c r="C17" s="48" t="n">
        <v>156.841642231164</v>
      </c>
      <c r="D17" s="48" t="n">
        <v>137.79552170679</v>
      </c>
      <c r="E17" s="48" t="n">
        <v>133.841254709447</v>
      </c>
      <c r="F17" s="48" t="n">
        <v>87.7722499787702</v>
      </c>
      <c r="G17" s="48" t="n">
        <v>121.301690934449</v>
      </c>
      <c r="H17" s="48" t="n">
        <v>116.024542765809</v>
      </c>
      <c r="I17" s="48" t="n">
        <v>118.972681994258</v>
      </c>
      <c r="J17" s="48" t="n">
        <v>122.648405341032</v>
      </c>
      <c r="K17" s="48" t="n">
        <v>108.822094348089</v>
      </c>
      <c r="L17" s="48" t="n">
        <v>83.7268497438401</v>
      </c>
      <c r="M17" s="48" t="n">
        <v>94.3403606116114</v>
      </c>
      <c r="N17" s="48" t="n">
        <v>98.6310855299612</v>
      </c>
      <c r="O17" s="48" t="n">
        <v>80.9437937758231</v>
      </c>
      <c r="P17" s="48" t="n">
        <v>84.3140703843722</v>
      </c>
      <c r="Q17" s="48" t="n">
        <v>83.1446103847229</v>
      </c>
      <c r="R17" s="48" t="n">
        <v>86.8659463110894</v>
      </c>
      <c r="S17" s="48" t="n">
        <v>78.0806284509951</v>
      </c>
      <c r="T17" s="48" t="n">
        <v>83.2546931577015</v>
      </c>
      <c r="U17" s="48" t="n">
        <v>79.0982031938981</v>
      </c>
      <c r="V17" s="48" t="n">
        <v>80.3307470792087</v>
      </c>
      <c r="W17" s="48" t="n">
        <v>80.9226185024664</v>
      </c>
      <c r="X17" s="48" t="n">
        <v>82.6387780660783</v>
      </c>
      <c r="Y17" s="48" t="n">
        <v>82.9358691387869</v>
      </c>
      <c r="Z17" s="48" t="n">
        <v>82.3652315782346</v>
      </c>
      <c r="AA17" s="48" t="n">
        <v>84.8619405352437</v>
      </c>
      <c r="AB17" s="48" t="n">
        <v>83.8902874579824</v>
      </c>
      <c r="AC17" s="48" t="n">
        <v>86.3990863268311</v>
      </c>
      <c r="AD17" s="48" t="n">
        <v>87.0425447909976</v>
      </c>
      <c r="AE17" s="48" t="n">
        <v>87.7530059728153</v>
      </c>
      <c r="AF17" s="48" t="n">
        <v>88.819078540255</v>
      </c>
      <c r="AG17" s="48" t="n">
        <v>90.690265876521</v>
      </c>
      <c r="AH17" s="48" t="n">
        <v>91.9224344337102</v>
      </c>
      <c r="AI17" s="48" t="n">
        <v>93.1375459805252</v>
      </c>
      <c r="AJ17" s="48" t="n">
        <v>93.2511983903996</v>
      </c>
      <c r="AK17" s="48" t="n">
        <v>93.863719623095</v>
      </c>
      <c r="AL17" s="48" t="n">
        <v>94.0329753269093</v>
      </c>
      <c r="AM17" s="48" t="n">
        <v>100</v>
      </c>
      <c r="AN17" s="48" t="n">
        <v>102.399529394378</v>
      </c>
      <c r="AO17" s="48" t="n">
        <v>103.710251582358</v>
      </c>
      <c r="AP17" s="48" t="n">
        <v>102.493837602307</v>
      </c>
      <c r="AQ17" s="48" t="n">
        <v>101.94358750776</v>
      </c>
      <c r="AR17" s="48" t="n">
        <v>100.823251072948</v>
      </c>
      <c r="AS17" s="48" t="n">
        <v>99.8829371818808</v>
      </c>
      <c r="AT17" s="48" t="n">
        <v>100.534034402904</v>
      </c>
      <c r="AU17" s="48" t="n">
        <v>98.3281964206228</v>
      </c>
      <c r="AV17" s="48" t="n">
        <v>97.2749381628525</v>
      </c>
      <c r="AW17" s="48" t="n">
        <v>96.8661200724634</v>
      </c>
      <c r="AX17" s="48" t="n">
        <v>96.8108303913303</v>
      </c>
      <c r="AY17" s="48" t="n">
        <v>97.3085969717034</v>
      </c>
      <c r="AZ17" s="48" t="n">
        <v>96.7257481075112</v>
      </c>
      <c r="BA17" s="48" t="n">
        <v>96.6692243467033</v>
      </c>
      <c r="BB17" s="48" t="n">
        <v>96.4319476868733</v>
      </c>
      <c r="BC17" s="48" t="n">
        <v>95.6726190707447</v>
      </c>
      <c r="BD17" s="48" t="n">
        <v>95.888865384915</v>
      </c>
      <c r="BE17" s="48" t="n">
        <v>95.888865384915</v>
      </c>
      <c r="BF17" s="48" t="n">
        <v>106.395621889002</v>
      </c>
      <c r="BG17" s="48" t="n">
        <v>110.155074438654</v>
      </c>
      <c r="BH17" s="48" t="n">
        <v>113.03690058938</v>
      </c>
      <c r="BI17" s="48" t="n">
        <v>112.924425489886</v>
      </c>
      <c r="BJ17" s="48" t="n">
        <v>113.681638152</v>
      </c>
      <c r="BK17" s="48" t="n">
        <v>112.558284098966</v>
      </c>
      <c r="BL17" s="48" t="n">
        <v>112.470834509026</v>
      </c>
      <c r="BM17" s="48" t="n">
        <v>112.867016040476</v>
      </c>
      <c r="BN17" s="48" t="n">
        <v>114.014334722935</v>
      </c>
      <c r="BO17" s="48" t="n">
        <v>113.597098624256</v>
      </c>
      <c r="BP17" s="48" t="n">
        <v>113.855156782506</v>
      </c>
      <c r="BQ17" s="48" t="n">
        <v>114.051367683255</v>
      </c>
      <c r="BR17" s="48" t="n">
        <v>121.510619461148</v>
      </c>
      <c r="BS17" s="48" t="n">
        <v>121.194541647841</v>
      </c>
      <c r="BT17" s="49" t="n">
        <f aca="false">BS17/BR17*100-100</f>
        <v>-0.26012361282379</v>
      </c>
      <c r="BU17" s="49" t="n">
        <f aca="false">BS17/BG17*100-100</f>
        <v>10.0217509410651</v>
      </c>
    </row>
    <row r="18" s="46" customFormat="true" ht="13.5" hidden="false" customHeight="false" outlineLevel="0" collapsed="false">
      <c r="A18" s="43" t="s">
        <v>48</v>
      </c>
      <c r="B18" s="44" t="n">
        <v>8.84421046052979</v>
      </c>
      <c r="C18" s="44" t="n">
        <v>59.8519476423953</v>
      </c>
      <c r="D18" s="44" t="n">
        <v>58.3161549162031</v>
      </c>
      <c r="E18" s="44" t="n">
        <v>64.5661738183901</v>
      </c>
      <c r="F18" s="44" t="n">
        <v>58.7019246436076</v>
      </c>
      <c r="G18" s="44" t="n">
        <v>76.683534879142</v>
      </c>
      <c r="H18" s="44" t="n">
        <v>83.6303754097727</v>
      </c>
      <c r="I18" s="44" t="n">
        <v>86.9277890657791</v>
      </c>
      <c r="J18" s="44" t="n">
        <v>79.1652505266272</v>
      </c>
      <c r="K18" s="44" t="n">
        <v>66.6217613235924</v>
      </c>
      <c r="L18" s="44" t="n">
        <v>77.5894745842981</v>
      </c>
      <c r="M18" s="44" t="n">
        <v>81.9713713796731</v>
      </c>
      <c r="N18" s="44" t="n">
        <v>76.1267184087125</v>
      </c>
      <c r="O18" s="44" t="n">
        <v>75.3138414694529</v>
      </c>
      <c r="P18" s="44" t="n">
        <v>78.3282730763207</v>
      </c>
      <c r="Q18" s="44" t="n">
        <v>75.0215090325438</v>
      </c>
      <c r="R18" s="44" t="n">
        <v>75.9012407460637</v>
      </c>
      <c r="S18" s="44" t="n">
        <v>75.0355591776431</v>
      </c>
      <c r="T18" s="44" t="n">
        <v>76.3781150146614</v>
      </c>
      <c r="U18" s="44" t="n">
        <v>80.2421735742146</v>
      </c>
      <c r="V18" s="44" t="n">
        <v>80.0428722469459</v>
      </c>
      <c r="W18" s="44" t="n">
        <v>80.6719864527487</v>
      </c>
      <c r="X18" s="44" t="n">
        <v>80.9336808648481</v>
      </c>
      <c r="Y18" s="44" t="n">
        <v>81.1893489176543</v>
      </c>
      <c r="Z18" s="44" t="n">
        <v>82.9104508720252</v>
      </c>
      <c r="AA18" s="44" t="n">
        <v>84.1499862463368</v>
      </c>
      <c r="AB18" s="44" t="n">
        <v>84.6143459714557</v>
      </c>
      <c r="AC18" s="44" t="n">
        <v>84.6578879581663</v>
      </c>
      <c r="AD18" s="44" t="n">
        <v>85.6849804758155</v>
      </c>
      <c r="AE18" s="44" t="n">
        <v>85.9119716201061</v>
      </c>
      <c r="AF18" s="44" t="n">
        <v>86.3635263551943</v>
      </c>
      <c r="AG18" s="44" t="n">
        <v>87.3328492623541</v>
      </c>
      <c r="AH18" s="44" t="n">
        <v>88.2291099556344</v>
      </c>
      <c r="AI18" s="44" t="n">
        <v>89.9612873629353</v>
      </c>
      <c r="AJ18" s="44" t="n">
        <v>91.1700874935405</v>
      </c>
      <c r="AK18" s="44" t="n">
        <v>92.1736203584297</v>
      </c>
      <c r="AL18" s="44" t="n">
        <v>93.4130403370779</v>
      </c>
      <c r="AM18" s="44" t="n">
        <v>100</v>
      </c>
      <c r="AN18" s="44" t="n">
        <v>101.869760454813</v>
      </c>
      <c r="AO18" s="44" t="n">
        <v>102.315489233046</v>
      </c>
      <c r="AP18" s="44" t="n">
        <v>99.3364335539894</v>
      </c>
      <c r="AQ18" s="44" t="n">
        <v>99.693540096535</v>
      </c>
      <c r="AR18" s="44" t="n">
        <v>100.340506114867</v>
      </c>
      <c r="AS18" s="44" t="n">
        <v>100.226918314821</v>
      </c>
      <c r="AT18" s="44" t="n">
        <v>100.486697772306</v>
      </c>
      <c r="AU18" s="44" t="n">
        <v>92.761435474702</v>
      </c>
      <c r="AV18" s="44" t="n">
        <v>91.9757146235693</v>
      </c>
      <c r="AW18" s="44" t="n">
        <v>91.962030197734</v>
      </c>
      <c r="AX18" s="44" t="n">
        <v>91.962030197734</v>
      </c>
      <c r="AY18" s="44" t="n">
        <v>92.216703113379</v>
      </c>
      <c r="AZ18" s="44" t="n">
        <v>92.5890311173923</v>
      </c>
      <c r="BA18" s="44" t="n">
        <v>92.5890311173923</v>
      </c>
      <c r="BB18" s="44" t="n">
        <v>92.2655609549918</v>
      </c>
      <c r="BC18" s="44" t="n">
        <v>91.8892135241564</v>
      </c>
      <c r="BD18" s="44" t="n">
        <v>91.3621906571675</v>
      </c>
      <c r="BE18" s="44" t="n">
        <v>93.2051942581379</v>
      </c>
      <c r="BF18" s="44" t="n">
        <v>85.2576951034115</v>
      </c>
      <c r="BG18" s="44" t="n">
        <v>85.9234028558168</v>
      </c>
      <c r="BH18" s="44" t="n">
        <v>85.8447929392555</v>
      </c>
      <c r="BI18" s="44" t="n">
        <v>86.4139764087716</v>
      </c>
      <c r="BJ18" s="44" t="n">
        <v>86.4182393184172</v>
      </c>
      <c r="BK18" s="44" t="n">
        <v>85.9191621447598</v>
      </c>
      <c r="BL18" s="44" t="n">
        <v>85.7107187254794</v>
      </c>
      <c r="BM18" s="44" t="n">
        <v>85.6027895329168</v>
      </c>
      <c r="BN18" s="44" t="n">
        <v>86.6584633470539</v>
      </c>
      <c r="BO18" s="44" t="n">
        <v>86.5153303236198</v>
      </c>
      <c r="BP18" s="44" t="n">
        <v>86.5124636566832</v>
      </c>
      <c r="BQ18" s="44" t="n">
        <v>86.4852055565436</v>
      </c>
      <c r="BR18" s="44" t="n">
        <v>94.1363552970209</v>
      </c>
      <c r="BS18" s="44" t="n">
        <v>95.115818142614</v>
      </c>
      <c r="BT18" s="45" t="n">
        <f aca="false">BS18/BR18*100-100</f>
        <v>1.04047245349861</v>
      </c>
      <c r="BU18" s="45" t="n">
        <f aca="false">BS18/BG18*100-100</f>
        <v>10.6983836548261</v>
      </c>
    </row>
    <row r="19" s="46" customFormat="true" ht="13.5" hidden="false" customHeight="false" outlineLevel="0" collapsed="false">
      <c r="A19" s="43" t="s">
        <v>49</v>
      </c>
      <c r="B19" s="44" t="n">
        <v>6.11591544415527</v>
      </c>
      <c r="C19" s="44" t="n">
        <v>65.2197573233351</v>
      </c>
      <c r="D19" s="44" t="n">
        <v>68.3881025172905</v>
      </c>
      <c r="E19" s="44" t="n">
        <v>73.9197045287074</v>
      </c>
      <c r="F19" s="44" t="n">
        <v>63.2397677632421</v>
      </c>
      <c r="G19" s="44" t="n">
        <v>78.8453677403876</v>
      </c>
      <c r="H19" s="44" t="n">
        <v>82.6537957357912</v>
      </c>
      <c r="I19" s="44" t="n">
        <v>86.9587513047473</v>
      </c>
      <c r="J19" s="44" t="n">
        <v>75.8678048251003</v>
      </c>
      <c r="K19" s="44" t="n">
        <v>63.3293566286523</v>
      </c>
      <c r="L19" s="44" t="n">
        <v>71.6505681866573</v>
      </c>
      <c r="M19" s="44" t="n">
        <v>73.86312373043</v>
      </c>
      <c r="N19" s="44" t="n">
        <v>70.7677518477432</v>
      </c>
      <c r="O19" s="44" t="n">
        <v>70.7165986548255</v>
      </c>
      <c r="P19" s="44" t="n">
        <v>72.1672434076161</v>
      </c>
      <c r="Q19" s="44" t="n">
        <v>71.9612488447451</v>
      </c>
      <c r="R19" s="44" t="n">
        <v>69.9257346554382</v>
      </c>
      <c r="S19" s="44" t="n">
        <v>67.991510692707</v>
      </c>
      <c r="T19" s="44" t="n">
        <v>69.5715286957392</v>
      </c>
      <c r="U19" s="44" t="n">
        <v>73.0455729310903</v>
      </c>
      <c r="V19" s="44" t="n">
        <v>75.2081566108214</v>
      </c>
      <c r="W19" s="44" t="n">
        <v>76.229247051778</v>
      </c>
      <c r="X19" s="44" t="n">
        <v>76.5061715227077</v>
      </c>
      <c r="Y19" s="44" t="n">
        <v>76.8309012927886</v>
      </c>
      <c r="Z19" s="44" t="n">
        <v>79.679320334163</v>
      </c>
      <c r="AA19" s="44" t="n">
        <v>81.410219503819</v>
      </c>
      <c r="AB19" s="44" t="n">
        <v>82.041364058993</v>
      </c>
      <c r="AC19" s="44" t="n">
        <v>81.6941124916395</v>
      </c>
      <c r="AD19" s="44" t="n">
        <v>83.3296483357787</v>
      </c>
      <c r="AE19" s="44" t="n">
        <v>83.471144194212</v>
      </c>
      <c r="AF19" s="44" t="n">
        <v>84.1759214333093</v>
      </c>
      <c r="AG19" s="44" t="n">
        <v>85.1466452740857</v>
      </c>
      <c r="AH19" s="44" t="n">
        <v>86.3104988386362</v>
      </c>
      <c r="AI19" s="44" t="n">
        <v>88.7542015265841</v>
      </c>
      <c r="AJ19" s="44" t="n">
        <v>89.1161360288177</v>
      </c>
      <c r="AK19" s="44" t="n">
        <v>90.022563383601</v>
      </c>
      <c r="AL19" s="44" t="n">
        <v>90.4135570365892</v>
      </c>
      <c r="AM19" s="44" t="n">
        <v>100</v>
      </c>
      <c r="AN19" s="44" t="n">
        <v>102.399312290924</v>
      </c>
      <c r="AO19" s="44" t="n">
        <v>102.928868432432</v>
      </c>
      <c r="AP19" s="44" t="n">
        <v>98.6694864297734</v>
      </c>
      <c r="AQ19" s="44" t="n">
        <v>99.3313144724258</v>
      </c>
      <c r="AR19" s="44" t="n">
        <v>100.321934760959</v>
      </c>
      <c r="AS19" s="44" t="n">
        <v>100.126352123702</v>
      </c>
      <c r="AT19" s="44" t="n">
        <v>100.592515480291</v>
      </c>
      <c r="AU19" s="44" t="n">
        <v>96.6647851513513</v>
      </c>
      <c r="AV19" s="44" t="n">
        <v>95.6063442899754</v>
      </c>
      <c r="AW19" s="44" t="n">
        <v>95.5865552750317</v>
      </c>
      <c r="AX19" s="44" t="n">
        <v>95.5865552750317</v>
      </c>
      <c r="AY19" s="44" t="n">
        <v>95.9548371594245</v>
      </c>
      <c r="AZ19" s="44" t="n">
        <v>96.4932597811744</v>
      </c>
      <c r="BA19" s="44" t="n">
        <v>96.4932597811744</v>
      </c>
      <c r="BB19" s="44" t="n">
        <v>96.0254903654436</v>
      </c>
      <c r="BC19" s="44" t="n">
        <v>95.5536739636568</v>
      </c>
      <c r="BD19" s="44" t="n">
        <v>94.7915474765067</v>
      </c>
      <c r="BE19" s="44" t="n">
        <v>97.4567105048924</v>
      </c>
      <c r="BF19" s="44" t="n">
        <v>94.2570510993681</v>
      </c>
      <c r="BG19" s="44" t="n">
        <v>95.2379385966566</v>
      </c>
      <c r="BH19" s="44" t="n">
        <v>94.924973075348</v>
      </c>
      <c r="BI19" s="44" t="n">
        <v>94.4761343571139</v>
      </c>
      <c r="BJ19" s="44" t="n">
        <v>94.4845846196692</v>
      </c>
      <c r="BK19" s="44" t="n">
        <v>93.7628703317305</v>
      </c>
      <c r="BL19" s="44" t="n">
        <v>93.4614408096807</v>
      </c>
      <c r="BM19" s="44" t="n">
        <v>93.305364666612</v>
      </c>
      <c r="BN19" s="44" t="n">
        <v>94.831972003674</v>
      </c>
      <c r="BO19" s="44" t="n">
        <v>94.6249876863364</v>
      </c>
      <c r="BP19" s="44" t="n">
        <v>94.6208422062461</v>
      </c>
      <c r="BQ19" s="44" t="n">
        <v>94.5814243338785</v>
      </c>
      <c r="BR19" s="44" t="n">
        <v>100.611169498931</v>
      </c>
      <c r="BS19" s="44" t="n">
        <v>101.218580097278</v>
      </c>
      <c r="BT19" s="45" t="n">
        <f aca="false">BS19/BR19*100-100</f>
        <v>0.603720840710054</v>
      </c>
      <c r="BU19" s="45" t="n">
        <f aca="false">BS19/BG19*100-100</f>
        <v>6.27968390406892</v>
      </c>
    </row>
    <row r="20" customFormat="false" ht="13.5" hidden="false" customHeight="true" outlineLevel="0" collapsed="false">
      <c r="A20" s="47" t="s">
        <v>50</v>
      </c>
      <c r="B20" s="48" t="n">
        <v>1.36821771928402</v>
      </c>
      <c r="C20" s="48" t="n">
        <v>64.7506935133971</v>
      </c>
      <c r="D20" s="48" t="n">
        <v>57.903833573654</v>
      </c>
      <c r="E20" s="48" t="n">
        <v>62.6021146342596</v>
      </c>
      <c r="F20" s="48" t="n">
        <v>43.680606819936</v>
      </c>
      <c r="G20" s="48" t="n">
        <v>47.2243943476327</v>
      </c>
      <c r="H20" s="48" t="n">
        <v>49.2394138821131</v>
      </c>
      <c r="I20" s="48" t="n">
        <v>49.8187789131997</v>
      </c>
      <c r="J20" s="48" t="n">
        <v>47.1229998848636</v>
      </c>
      <c r="K20" s="48" t="n">
        <v>42.0052508587121</v>
      </c>
      <c r="L20" s="48" t="n">
        <v>40.7108373293555</v>
      </c>
      <c r="M20" s="48" t="n">
        <v>43.5327965560138</v>
      </c>
      <c r="N20" s="48" t="n">
        <v>46.8821694963669</v>
      </c>
      <c r="O20" s="48" t="n">
        <v>52.6563694584547</v>
      </c>
      <c r="P20" s="48" t="n">
        <v>57.0722130747483</v>
      </c>
      <c r="Q20" s="48" t="n">
        <v>69.4782417531786</v>
      </c>
      <c r="R20" s="48" t="n">
        <v>69.8896630152814</v>
      </c>
      <c r="S20" s="48" t="n">
        <v>68.4091253837292</v>
      </c>
      <c r="T20" s="48" t="n">
        <v>70.2727297659869</v>
      </c>
      <c r="U20" s="48" t="n">
        <v>80.8945677110169</v>
      </c>
      <c r="V20" s="48" t="n">
        <v>81.9623760048023</v>
      </c>
      <c r="W20" s="48" t="n">
        <v>82.5278061379267</v>
      </c>
      <c r="X20" s="48" t="n">
        <v>80.3459155817156</v>
      </c>
      <c r="Y20" s="48" t="n">
        <v>78.5325925367535</v>
      </c>
      <c r="Z20" s="48" t="n">
        <v>79.4909998569684</v>
      </c>
      <c r="AA20" s="48" t="n">
        <v>81.6101301730221</v>
      </c>
      <c r="AB20" s="48" t="n">
        <v>84.3971765054979</v>
      </c>
      <c r="AC20" s="48" t="n">
        <v>84.3620428014151</v>
      </c>
      <c r="AD20" s="48" t="n">
        <v>86.3307050004835</v>
      </c>
      <c r="AE20" s="48" t="n">
        <v>86.7900782384182</v>
      </c>
      <c r="AF20" s="48" t="n">
        <v>88.3495461430542</v>
      </c>
      <c r="AG20" s="48" t="n">
        <v>87.2021942837114</v>
      </c>
      <c r="AH20" s="48" t="n">
        <v>87.2021942837114</v>
      </c>
      <c r="AI20" s="48" t="n">
        <v>89.0440377034645</v>
      </c>
      <c r="AJ20" s="48" t="n">
        <v>89.0440377034645</v>
      </c>
      <c r="AK20" s="48" t="n">
        <v>89.3257352235531</v>
      </c>
      <c r="AL20" s="48" t="n">
        <v>89.3257352235531</v>
      </c>
      <c r="AM20" s="48" t="n">
        <v>100</v>
      </c>
      <c r="AN20" s="48" t="n">
        <v>103.301625830867</v>
      </c>
      <c r="AO20" s="48" t="n">
        <v>103.401860257378</v>
      </c>
      <c r="AP20" s="48" t="n">
        <v>104.644167352681</v>
      </c>
      <c r="AQ20" s="48" t="n">
        <v>106.307871556229</v>
      </c>
      <c r="AR20" s="48" t="n">
        <v>108.697295236746</v>
      </c>
      <c r="AS20" s="48" t="n">
        <v>107.513236370476</v>
      </c>
      <c r="AT20" s="48" t="n">
        <v>110.054435379973</v>
      </c>
      <c r="AU20" s="48" t="n">
        <v>103.209441346709</v>
      </c>
      <c r="AV20" s="48" t="n">
        <v>103.209441346709</v>
      </c>
      <c r="AW20" s="48" t="n">
        <v>103.209441346709</v>
      </c>
      <c r="AX20" s="48" t="n">
        <v>103.209441346709</v>
      </c>
      <c r="AY20" s="48" t="n">
        <v>103.209441346709</v>
      </c>
      <c r="AZ20" s="48" t="n">
        <v>101.871504937626</v>
      </c>
      <c r="BA20" s="48" t="n">
        <v>101.871504937626</v>
      </c>
      <c r="BB20" s="48" t="n">
        <v>101.871504937626</v>
      </c>
      <c r="BC20" s="48" t="n">
        <v>102.213409784139</v>
      </c>
      <c r="BD20" s="48" t="n">
        <v>98.6298246082194</v>
      </c>
      <c r="BE20" s="48" t="n">
        <v>97.72324078767</v>
      </c>
      <c r="BF20" s="48" t="n">
        <v>100.842683098128</v>
      </c>
      <c r="BG20" s="48" t="n">
        <v>101.002723503756</v>
      </c>
      <c r="BH20" s="48" t="n">
        <v>101.002723503756</v>
      </c>
      <c r="BI20" s="48" t="n">
        <v>99.4714140043</v>
      </c>
      <c r="BJ20" s="48" t="n">
        <v>99.5281846888392</v>
      </c>
      <c r="BK20" s="48" t="n">
        <v>100.130124697147</v>
      </c>
      <c r="BL20" s="48" t="n">
        <v>99.9949441251468</v>
      </c>
      <c r="BM20" s="48" t="n">
        <v>99.2513793217324</v>
      </c>
      <c r="BN20" s="48" t="n">
        <v>99.8307690569458</v>
      </c>
      <c r="BO20" s="48" t="n">
        <v>100.110396205429</v>
      </c>
      <c r="BP20" s="48" t="n">
        <v>100.110396205429</v>
      </c>
      <c r="BQ20" s="48" t="n">
        <v>101.453379588081</v>
      </c>
      <c r="BR20" s="48" t="n">
        <v>98.4829713124169</v>
      </c>
      <c r="BS20" s="48" t="n">
        <v>99.4904806051047</v>
      </c>
      <c r="BT20" s="49" t="n">
        <f aca="false">BS20/BR20*100-100</f>
        <v>1.02302893511583</v>
      </c>
      <c r="BU20" s="49" t="n">
        <f aca="false">BS20/BG20*100-100</f>
        <v>-1.4972298233079</v>
      </c>
    </row>
    <row r="21" customFormat="false" ht="13.5" hidden="false" customHeight="false" outlineLevel="0" collapsed="false">
      <c r="A21" s="47" t="s">
        <v>51</v>
      </c>
      <c r="B21" s="48" t="n">
        <v>1.35433077178869</v>
      </c>
      <c r="C21" s="48" t="n">
        <v>64.5293401670812</v>
      </c>
      <c r="D21" s="48" t="n">
        <v>77.1963981977419</v>
      </c>
      <c r="E21" s="48" t="n">
        <v>74.2264927251877</v>
      </c>
      <c r="F21" s="48" t="n">
        <v>105.653991628438</v>
      </c>
      <c r="G21" s="48" t="n">
        <v>122.493950533362</v>
      </c>
      <c r="H21" s="48" t="n">
        <v>133.458411308809</v>
      </c>
      <c r="I21" s="48" t="n">
        <v>132.02237094071</v>
      </c>
      <c r="J21" s="48" t="n">
        <v>93.0595181816215</v>
      </c>
      <c r="K21" s="48" t="n">
        <v>63.3324409100392</v>
      </c>
      <c r="L21" s="48" t="n">
        <v>106.569644787578</v>
      </c>
      <c r="M21" s="48" t="n">
        <v>107.137213709116</v>
      </c>
      <c r="N21" s="48" t="n">
        <v>75.342759256213</v>
      </c>
      <c r="O21" s="48" t="n">
        <v>89.9468206452959</v>
      </c>
      <c r="P21" s="48" t="n">
        <v>86.4492317099272</v>
      </c>
      <c r="Q21" s="48" t="n">
        <v>71.1630226084482</v>
      </c>
      <c r="R21" s="48" t="n">
        <v>72.2209056837888</v>
      </c>
      <c r="S21" s="48" t="n">
        <v>71.9368526894668</v>
      </c>
      <c r="T21" s="48" t="n">
        <v>74.9187925477113</v>
      </c>
      <c r="U21" s="48" t="n">
        <v>71.2979345391392</v>
      </c>
      <c r="V21" s="48" t="n">
        <v>72.2390672750558</v>
      </c>
      <c r="W21" s="48" t="n">
        <v>72.2015592238246</v>
      </c>
      <c r="X21" s="48" t="n">
        <v>76.5986923230044</v>
      </c>
      <c r="Y21" s="48" t="n">
        <v>76.2202508844333</v>
      </c>
      <c r="Z21" s="48" t="n">
        <v>89.9086998470156</v>
      </c>
      <c r="AA21" s="48" t="n">
        <v>89.9086998470156</v>
      </c>
      <c r="AB21" s="48" t="n">
        <v>89.8916227605913</v>
      </c>
      <c r="AC21" s="48" t="n">
        <v>89.7088123625175</v>
      </c>
      <c r="AD21" s="48" t="n">
        <v>89.4750443511547</v>
      </c>
      <c r="AE21" s="48" t="n">
        <v>89.644753149686</v>
      </c>
      <c r="AF21" s="48" t="n">
        <v>89.644753149686</v>
      </c>
      <c r="AG21" s="48" t="n">
        <v>89.9881867218524</v>
      </c>
      <c r="AH21" s="48" t="n">
        <v>89.9881867218524</v>
      </c>
      <c r="AI21" s="48" t="n">
        <v>91.0862058916274</v>
      </c>
      <c r="AJ21" s="48" t="n">
        <v>91.0862058916274</v>
      </c>
      <c r="AK21" s="48" t="n">
        <v>91.8779974173177</v>
      </c>
      <c r="AL21" s="48" t="n">
        <v>93.6249635255494</v>
      </c>
      <c r="AM21" s="48" t="n">
        <v>100</v>
      </c>
      <c r="AN21" s="48" t="n">
        <v>102.792414290958</v>
      </c>
      <c r="AO21" s="48" t="n">
        <v>102.792414290958</v>
      </c>
      <c r="AP21" s="48" t="n">
        <v>96.4487396441301</v>
      </c>
      <c r="AQ21" s="48" t="n">
        <v>97.4545364261469</v>
      </c>
      <c r="AR21" s="48" t="n">
        <v>100.11241253094</v>
      </c>
      <c r="AS21" s="48" t="n">
        <v>101.045795045506</v>
      </c>
      <c r="AT21" s="48" t="n">
        <v>100.11241253094</v>
      </c>
      <c r="AU21" s="48" t="n">
        <v>99.6361972490336</v>
      </c>
      <c r="AV21" s="48" t="n">
        <v>98.8572484276565</v>
      </c>
      <c r="AW21" s="48" t="n">
        <v>98.7678847768852</v>
      </c>
      <c r="AX21" s="48" t="n">
        <v>98.7678847768852</v>
      </c>
      <c r="AY21" s="48" t="n">
        <v>98.7678847768852</v>
      </c>
      <c r="AZ21" s="48" t="n">
        <v>103.848059960426</v>
      </c>
      <c r="BA21" s="48" t="n">
        <v>103.848059960426</v>
      </c>
      <c r="BB21" s="48" t="n">
        <v>103.848059960426</v>
      </c>
      <c r="BC21" s="48" t="n">
        <v>104.442891536277</v>
      </c>
      <c r="BD21" s="48" t="n">
        <v>104.341698174381</v>
      </c>
      <c r="BE21" s="48" t="n">
        <v>105.037983813897</v>
      </c>
      <c r="BF21" s="48" t="n">
        <v>103.28852749407</v>
      </c>
      <c r="BG21" s="48" t="n">
        <v>103.28852749407</v>
      </c>
      <c r="BH21" s="48" t="n">
        <v>101.981496671331</v>
      </c>
      <c r="BI21" s="48" t="n">
        <v>101.333443129536</v>
      </c>
      <c r="BJ21" s="48" t="n">
        <v>101.333443129536</v>
      </c>
      <c r="BK21" s="48" t="n">
        <v>99.6846228229265</v>
      </c>
      <c r="BL21" s="48" t="n">
        <v>99.6846228229265</v>
      </c>
      <c r="BM21" s="48" t="n">
        <v>99.685801792586</v>
      </c>
      <c r="BN21" s="48" t="n">
        <v>99.5578605495252</v>
      </c>
      <c r="BO21" s="48" t="n">
        <v>99.5578605495252</v>
      </c>
      <c r="BP21" s="48" t="n">
        <v>99.6747723831211</v>
      </c>
      <c r="BQ21" s="48" t="n">
        <v>96.736521490274</v>
      </c>
      <c r="BR21" s="48" t="n">
        <v>97.043533684862</v>
      </c>
      <c r="BS21" s="48" t="n">
        <v>97.043533684862</v>
      </c>
      <c r="BT21" s="49" t="n">
        <f aca="false">BS21/BR21*100-100</f>
        <v>0</v>
      </c>
      <c r="BU21" s="49" t="n">
        <f aca="false">BS21/BG21*100-100</f>
        <v>-6.0461640423391</v>
      </c>
    </row>
    <row r="22" customFormat="false" ht="13.5" hidden="false" customHeight="false" outlineLevel="0" collapsed="false">
      <c r="A22" s="47" t="s">
        <v>52</v>
      </c>
      <c r="B22" s="48" t="n">
        <v>3.39336695308256</v>
      </c>
      <c r="C22" s="48" t="n">
        <v>65.6921540861055</v>
      </c>
      <c r="D22" s="48" t="n">
        <v>69.0980228984589</v>
      </c>
      <c r="E22" s="48" t="n">
        <v>78.4246975845465</v>
      </c>
      <c r="F22" s="48" t="n">
        <v>54.0077238164642</v>
      </c>
      <c r="G22" s="48" t="n">
        <v>74.0458781303926</v>
      </c>
      <c r="H22" s="48" t="n">
        <v>75.6804099621305</v>
      </c>
      <c r="I22" s="48" t="n">
        <v>83.8419630104657</v>
      </c>
      <c r="J22" s="48" t="n">
        <v>80.6412818990765</v>
      </c>
      <c r="K22" s="48" t="n">
        <v>72.0510717115338</v>
      </c>
      <c r="L22" s="48" t="n">
        <v>70.119231306945</v>
      </c>
      <c r="M22" s="48" t="n">
        <v>72.7508637391435</v>
      </c>
      <c r="N22" s="48" t="n">
        <v>78.6796932923319</v>
      </c>
      <c r="O22" s="48" t="n">
        <v>70.2911257761941</v>
      </c>
      <c r="P22" s="48" t="n">
        <v>72.5392912478549</v>
      </c>
      <c r="Q22" s="48" t="n">
        <v>73.3012846494383</v>
      </c>
      <c r="R22" s="48" t="n">
        <v>69.0079551010408</v>
      </c>
      <c r="S22" s="48" t="n">
        <v>66.2176737749321</v>
      </c>
      <c r="T22" s="48" t="n">
        <v>67.1120809330203</v>
      </c>
      <c r="U22" s="48" t="n">
        <v>70.5448864478967</v>
      </c>
      <c r="V22" s="48" t="n">
        <v>73.6515849737409</v>
      </c>
      <c r="W22" s="48" t="n">
        <v>75.2891824992524</v>
      </c>
      <c r="X22" s="48" t="n">
        <v>74.8978710006051</v>
      </c>
      <c r="Y22" s="48" t="n">
        <v>76.3829063256697</v>
      </c>
      <c r="Z22" s="48" t="n">
        <v>75.6001266446253</v>
      </c>
      <c r="AA22" s="48" t="n">
        <v>77.875483423352</v>
      </c>
      <c r="AB22" s="48" t="n">
        <v>77.8880962023541</v>
      </c>
      <c r="AC22" s="48" t="n">
        <v>77.3463548394381</v>
      </c>
      <c r="AD22" s="48" t="n">
        <v>79.6051240544126</v>
      </c>
      <c r="AE22" s="48" t="n">
        <v>79.6051240544126</v>
      </c>
      <c r="AF22" s="48" t="n">
        <v>80.246629556624</v>
      </c>
      <c r="AG22" s="48" t="n">
        <v>82.3386563267794</v>
      </c>
      <c r="AH22" s="48" t="n">
        <v>84.4514802796582</v>
      </c>
      <c r="AI22" s="48" t="n">
        <v>87.6881386398297</v>
      </c>
      <c r="AJ22" s="48" t="n">
        <v>88.3451833995695</v>
      </c>
      <c r="AK22" s="48" t="n">
        <v>89.5537434348186</v>
      </c>
      <c r="AL22" s="48" t="n">
        <v>89.5537434348186</v>
      </c>
      <c r="AM22" s="48" t="n">
        <v>100</v>
      </c>
      <c r="AN22" s="48" t="n">
        <v>101.878604824496</v>
      </c>
      <c r="AO22" s="48" t="n">
        <v>102.792616809892</v>
      </c>
      <c r="AP22" s="48" t="n">
        <v>97.1467985893235</v>
      </c>
      <c r="AQ22" s="48" t="n">
        <v>97.267384794735</v>
      </c>
      <c r="AR22" s="48" t="n">
        <v>97.0285820645389</v>
      </c>
      <c r="AS22" s="48" t="n">
        <v>96.7809739445669</v>
      </c>
      <c r="AT22" s="48" t="n">
        <v>96.9690499260897</v>
      </c>
      <c r="AU22" s="48" t="n">
        <v>92.8400324523023</v>
      </c>
      <c r="AV22" s="48" t="n">
        <v>91.2432760368335</v>
      </c>
      <c r="AW22" s="48" t="n">
        <v>91.2432760368335</v>
      </c>
      <c r="AX22" s="48" t="n">
        <v>91.2432760368335</v>
      </c>
      <c r="AY22" s="48" t="n">
        <v>91.9070359236075</v>
      </c>
      <c r="AZ22" s="48" t="n">
        <v>91.3893488972971</v>
      </c>
      <c r="BA22" s="48" t="n">
        <v>91.3893488972971</v>
      </c>
      <c r="BB22" s="48" t="n">
        <v>90.5462811614682</v>
      </c>
      <c r="BC22" s="48" t="n">
        <v>89.3206582764363</v>
      </c>
      <c r="BD22" s="48" t="n">
        <v>89.4323682306656</v>
      </c>
      <c r="BE22" s="48" t="n">
        <v>94.3234734178486</v>
      </c>
      <c r="BF22" s="48" t="n">
        <v>87.9971372488727</v>
      </c>
      <c r="BG22" s="48" t="n">
        <v>89.7004764263856</v>
      </c>
      <c r="BH22" s="48" t="n">
        <v>89.6580646847917</v>
      </c>
      <c r="BI22" s="48" t="n">
        <v>89.725190933927</v>
      </c>
      <c r="BJ22" s="48" t="n">
        <v>89.7175308235964</v>
      </c>
      <c r="BK22" s="48" t="n">
        <v>88.8321327784295</v>
      </c>
      <c r="BL22" s="48" t="n">
        <v>88.3433671841844</v>
      </c>
      <c r="BM22" s="48" t="n">
        <v>88.3614062974212</v>
      </c>
      <c r="BN22" s="48" t="n">
        <v>90.9302840435628</v>
      </c>
      <c r="BO22" s="48" t="n">
        <v>90.4444864787129</v>
      </c>
      <c r="BP22" s="48" t="n">
        <v>90.3903541959174</v>
      </c>
      <c r="BQ22" s="48" t="n">
        <v>90.9505039205012</v>
      </c>
      <c r="BR22" s="48" t="n">
        <v>102.893150063228</v>
      </c>
      <c r="BS22" s="48" t="n">
        <v>103.581663809334</v>
      </c>
      <c r="BT22" s="49" t="n">
        <f aca="false">BS22/BR22*100-100</f>
        <v>0.669154113448812</v>
      </c>
      <c r="BU22" s="49" t="n">
        <f aca="false">BS22/BG22*100-100</f>
        <v>15.4750430944922</v>
      </c>
    </row>
    <row r="23" s="46" customFormat="true" ht="13.5" hidden="false" customHeight="true" outlineLevel="0" collapsed="false">
      <c r="A23" s="50" t="s">
        <v>53</v>
      </c>
      <c r="B23" s="44" t="n">
        <v>2.72829501637452</v>
      </c>
      <c r="C23" s="44" t="n">
        <v>50.5294434336293</v>
      </c>
      <c r="D23" s="44" t="n">
        <v>40.8237735758183</v>
      </c>
      <c r="E23" s="44" t="n">
        <v>48.3214977592924</v>
      </c>
      <c r="F23" s="44" t="n">
        <v>50.8208587906719</v>
      </c>
      <c r="G23" s="44" t="n">
        <v>72.9289874667825</v>
      </c>
      <c r="H23" s="44" t="n">
        <v>85.3264430168669</v>
      </c>
      <c r="I23" s="44" t="n">
        <v>86.8740156236769</v>
      </c>
      <c r="J23" s="44" t="n">
        <v>84.8920652346479</v>
      </c>
      <c r="K23" s="44" t="n">
        <v>72.3398211002882</v>
      </c>
      <c r="L23" s="44" t="n">
        <v>87.9038268393842</v>
      </c>
      <c r="M23" s="44" t="n">
        <v>96.053311189162</v>
      </c>
      <c r="N23" s="44" t="n">
        <v>85.4338643935392</v>
      </c>
      <c r="O23" s="44" t="n">
        <v>83.2980693082797</v>
      </c>
      <c r="P23" s="44" t="n">
        <v>89.0283962980471</v>
      </c>
      <c r="Q23" s="44" t="n">
        <v>80.3363935341266</v>
      </c>
      <c r="R23" s="44" t="n">
        <v>86.2791572502887</v>
      </c>
      <c r="S23" s="44" t="n">
        <v>87.2692588709735</v>
      </c>
      <c r="T23" s="44" t="n">
        <v>88.1994040277198</v>
      </c>
      <c r="U23" s="44" t="n">
        <v>92.7408171126698</v>
      </c>
      <c r="V23" s="44" t="n">
        <v>88.4395292718772</v>
      </c>
      <c r="W23" s="44" t="n">
        <v>88.3878816177854</v>
      </c>
      <c r="X23" s="44" t="n">
        <v>88.6231253365883</v>
      </c>
      <c r="Y23" s="44" t="n">
        <v>88.7588509569634</v>
      </c>
      <c r="Z23" s="44" t="n">
        <v>88.5220932045119</v>
      </c>
      <c r="AA23" s="44" t="n">
        <v>88.9082561005853</v>
      </c>
      <c r="AB23" s="44" t="n">
        <v>89.0829534917977</v>
      </c>
      <c r="AC23" s="44" t="n">
        <v>89.8052033256696</v>
      </c>
      <c r="AD23" s="44" t="n">
        <v>89.775586345562</v>
      </c>
      <c r="AE23" s="44" t="n">
        <v>90.1510608023412</v>
      </c>
      <c r="AF23" s="44" t="n">
        <v>90.1628332053992</v>
      </c>
      <c r="AG23" s="44" t="n">
        <v>91.1297230513455</v>
      </c>
      <c r="AH23" s="44" t="n">
        <v>91.5612437823444</v>
      </c>
      <c r="AI23" s="44" t="n">
        <v>92.0576848618412</v>
      </c>
      <c r="AJ23" s="44" t="n">
        <v>94.737272679422</v>
      </c>
      <c r="AK23" s="44" t="n">
        <v>95.9094528288585</v>
      </c>
      <c r="AL23" s="44" t="n">
        <v>98.6223710240842</v>
      </c>
      <c r="AM23" s="44" t="n">
        <v>100</v>
      </c>
      <c r="AN23" s="44" t="n">
        <v>100.682684191609</v>
      </c>
      <c r="AO23" s="44" t="n">
        <v>100.940500349463</v>
      </c>
      <c r="AP23" s="44" t="n">
        <v>100.831503622639</v>
      </c>
      <c r="AQ23" s="44" t="n">
        <v>100.505527537579</v>
      </c>
      <c r="AR23" s="44" t="n">
        <v>100.382136814445</v>
      </c>
      <c r="AS23" s="44" t="n">
        <v>100.452353730615</v>
      </c>
      <c r="AT23" s="44" t="n">
        <v>100.249490230362</v>
      </c>
      <c r="AU23" s="44" t="n">
        <v>84.0114445726621</v>
      </c>
      <c r="AV23" s="44" t="n">
        <v>83.8370698232399</v>
      </c>
      <c r="AW23" s="44" t="n">
        <v>83.8370698232399</v>
      </c>
      <c r="AX23" s="44" t="n">
        <v>83.8370698232399</v>
      </c>
      <c r="AY23" s="44" t="n">
        <v>83.8370698232399</v>
      </c>
      <c r="AZ23" s="44" t="n">
        <v>83.8370698232399</v>
      </c>
      <c r="BA23" s="44" t="n">
        <v>83.8370698232399</v>
      </c>
      <c r="BB23" s="44" t="n">
        <v>83.8370698232399</v>
      </c>
      <c r="BC23" s="44" t="n">
        <v>83.6747315631044</v>
      </c>
      <c r="BD23" s="44" t="n">
        <v>83.6747315631044</v>
      </c>
      <c r="BE23" s="44" t="n">
        <v>83.6747315631044</v>
      </c>
      <c r="BF23" s="44" t="n">
        <v>65.084180145245</v>
      </c>
      <c r="BG23" s="44" t="n">
        <v>65.0433614194483</v>
      </c>
      <c r="BH23" s="44" t="n">
        <v>65.4900975720972</v>
      </c>
      <c r="BI23" s="44" t="n">
        <v>68.3413427626465</v>
      </c>
      <c r="BJ23" s="44" t="n">
        <v>68.3362190421156</v>
      </c>
      <c r="BK23" s="44" t="n">
        <v>68.3362190421156</v>
      </c>
      <c r="BL23" s="44" t="n">
        <v>68.3362190421156</v>
      </c>
      <c r="BM23" s="44" t="n">
        <v>68.3362190421156</v>
      </c>
      <c r="BN23" s="44" t="n">
        <v>68.3362190421156</v>
      </c>
      <c r="BO23" s="44" t="n">
        <v>68.3362190421156</v>
      </c>
      <c r="BP23" s="44" t="n">
        <v>68.3362190421156</v>
      </c>
      <c r="BQ23" s="44" t="n">
        <v>68.3362190421156</v>
      </c>
      <c r="BR23" s="44" t="n">
        <v>79.6220099136109</v>
      </c>
      <c r="BS23" s="44" t="n">
        <v>81.4354881685741</v>
      </c>
      <c r="BT23" s="45" t="n">
        <f aca="false">BS23/BR23*100-100</f>
        <v>2.2776092401219</v>
      </c>
      <c r="BU23" s="45" t="n">
        <f aca="false">BS23/BG23*100-100</f>
        <v>25.201844417937</v>
      </c>
    </row>
    <row r="24" customFormat="false" ht="13.5" hidden="false" customHeight="false" outlineLevel="0" collapsed="false">
      <c r="A24" s="47" t="s">
        <v>53</v>
      </c>
      <c r="B24" s="48" t="n">
        <v>2.72829501637452</v>
      </c>
      <c r="C24" s="48" t="n">
        <v>50.5294434336293</v>
      </c>
      <c r="D24" s="48" t="n">
        <v>40.8237735758183</v>
      </c>
      <c r="E24" s="48" t="n">
        <v>48.3214977592924</v>
      </c>
      <c r="F24" s="48" t="n">
        <v>50.8208587906719</v>
      </c>
      <c r="G24" s="48" t="n">
        <v>72.9289874667825</v>
      </c>
      <c r="H24" s="48" t="n">
        <v>85.3264430168669</v>
      </c>
      <c r="I24" s="48" t="n">
        <v>86.8740156236769</v>
      </c>
      <c r="J24" s="48" t="n">
        <v>84.8920652346479</v>
      </c>
      <c r="K24" s="48" t="n">
        <v>72.3398211002882</v>
      </c>
      <c r="L24" s="48" t="n">
        <v>87.9038268393842</v>
      </c>
      <c r="M24" s="48" t="n">
        <v>96.053311189162</v>
      </c>
      <c r="N24" s="48" t="n">
        <v>85.4338643935392</v>
      </c>
      <c r="O24" s="48" t="n">
        <v>83.2980693082797</v>
      </c>
      <c r="P24" s="48" t="n">
        <v>89.0283962980471</v>
      </c>
      <c r="Q24" s="48" t="n">
        <v>80.3363935341266</v>
      </c>
      <c r="R24" s="48" t="n">
        <v>86.2791572502887</v>
      </c>
      <c r="S24" s="48" t="n">
        <v>87.2692588709735</v>
      </c>
      <c r="T24" s="48" t="n">
        <v>88.1994040277198</v>
      </c>
      <c r="U24" s="48" t="n">
        <v>92.7408171126698</v>
      </c>
      <c r="V24" s="48" t="n">
        <v>88.4395292718772</v>
      </c>
      <c r="W24" s="48" t="n">
        <v>88.3878816177854</v>
      </c>
      <c r="X24" s="48" t="n">
        <v>88.6231253365883</v>
      </c>
      <c r="Y24" s="48" t="n">
        <v>88.7588509569634</v>
      </c>
      <c r="Z24" s="48" t="n">
        <v>88.5220932045119</v>
      </c>
      <c r="AA24" s="48" t="n">
        <v>88.9082561005853</v>
      </c>
      <c r="AB24" s="48" t="n">
        <v>89.0829534917977</v>
      </c>
      <c r="AC24" s="48" t="n">
        <v>89.8052033256696</v>
      </c>
      <c r="AD24" s="48" t="n">
        <v>89.775586345562</v>
      </c>
      <c r="AE24" s="48" t="n">
        <v>90.1510608023412</v>
      </c>
      <c r="AF24" s="48" t="n">
        <v>90.1628332053992</v>
      </c>
      <c r="AG24" s="48" t="n">
        <v>91.1297230513455</v>
      </c>
      <c r="AH24" s="48" t="n">
        <v>91.5612437823444</v>
      </c>
      <c r="AI24" s="48" t="n">
        <v>92.0576848618412</v>
      </c>
      <c r="AJ24" s="48" t="n">
        <v>94.737272679422</v>
      </c>
      <c r="AK24" s="48" t="n">
        <v>95.9094528288585</v>
      </c>
      <c r="AL24" s="48" t="n">
        <v>98.6223710240842</v>
      </c>
      <c r="AM24" s="48" t="n">
        <v>100</v>
      </c>
      <c r="AN24" s="48" t="n">
        <v>100.682684191609</v>
      </c>
      <c r="AO24" s="48" t="n">
        <v>100.940500349463</v>
      </c>
      <c r="AP24" s="48" t="n">
        <v>100.831503622639</v>
      </c>
      <c r="AQ24" s="48" t="n">
        <v>100.505527537579</v>
      </c>
      <c r="AR24" s="48" t="n">
        <v>100.382136814445</v>
      </c>
      <c r="AS24" s="48" t="n">
        <v>100.452353730615</v>
      </c>
      <c r="AT24" s="48" t="n">
        <v>100.249490230362</v>
      </c>
      <c r="AU24" s="48" t="n">
        <v>84.0114445726621</v>
      </c>
      <c r="AV24" s="48" t="n">
        <v>83.8370698232399</v>
      </c>
      <c r="AW24" s="48" t="n">
        <v>83.8370698232399</v>
      </c>
      <c r="AX24" s="48" t="n">
        <v>83.8370698232399</v>
      </c>
      <c r="AY24" s="48" t="n">
        <v>83.8370698232399</v>
      </c>
      <c r="AZ24" s="48" t="n">
        <v>83.8370698232399</v>
      </c>
      <c r="BA24" s="48" t="n">
        <v>83.8370698232399</v>
      </c>
      <c r="BB24" s="48" t="n">
        <v>83.8370698232399</v>
      </c>
      <c r="BC24" s="48" t="n">
        <v>83.6747315631044</v>
      </c>
      <c r="BD24" s="48" t="n">
        <v>83.6747315631044</v>
      </c>
      <c r="BE24" s="48" t="n">
        <v>83.6747315631044</v>
      </c>
      <c r="BF24" s="48" t="n">
        <v>65.084180145245</v>
      </c>
      <c r="BG24" s="48" t="n">
        <v>65.0433614194483</v>
      </c>
      <c r="BH24" s="48" t="n">
        <v>65.4900975720972</v>
      </c>
      <c r="BI24" s="48" t="n">
        <v>68.3413427626465</v>
      </c>
      <c r="BJ24" s="48" t="n">
        <v>68.3362190421156</v>
      </c>
      <c r="BK24" s="48" t="n">
        <v>68.3362190421156</v>
      </c>
      <c r="BL24" s="48" t="n">
        <v>68.3362190421156</v>
      </c>
      <c r="BM24" s="48" t="n">
        <v>68.3362190421156</v>
      </c>
      <c r="BN24" s="48" t="n">
        <v>68.3362190421156</v>
      </c>
      <c r="BO24" s="48" t="n">
        <v>68.3362190421156</v>
      </c>
      <c r="BP24" s="48" t="n">
        <v>68.3362190421156</v>
      </c>
      <c r="BQ24" s="48" t="n">
        <v>68.3362190421156</v>
      </c>
      <c r="BR24" s="48" t="n">
        <v>79.6220099136109</v>
      </c>
      <c r="BS24" s="48" t="n">
        <v>81.4354881685741</v>
      </c>
      <c r="BT24" s="49" t="n">
        <f aca="false">BS24/BR24*100-100</f>
        <v>2.2776092401219</v>
      </c>
      <c r="BU24" s="49" t="n">
        <f aca="false">BS24/BG24*100-100</f>
        <v>25.201844417937</v>
      </c>
    </row>
    <row r="25" s="46" customFormat="true" ht="13.5" hidden="false" customHeight="false" outlineLevel="0" collapsed="false">
      <c r="A25" s="43" t="s">
        <v>54</v>
      </c>
      <c r="B25" s="44" t="n">
        <v>5.32321123122113</v>
      </c>
      <c r="C25" s="44" t="n">
        <v>80.9596463689566</v>
      </c>
      <c r="D25" s="44" t="n">
        <v>83.7606912974899</v>
      </c>
      <c r="E25" s="44" t="n">
        <v>80.8575754927179</v>
      </c>
      <c r="F25" s="44" t="n">
        <v>79.6679888315776</v>
      </c>
      <c r="G25" s="44" t="n">
        <v>97.8990115546803</v>
      </c>
      <c r="H25" s="44" t="n">
        <v>89.382992759841</v>
      </c>
      <c r="I25" s="44" t="n">
        <v>87.9967361710389</v>
      </c>
      <c r="J25" s="44" t="n">
        <v>83.7256941758168</v>
      </c>
      <c r="K25" s="44" t="n">
        <v>74.6677953398668</v>
      </c>
      <c r="L25" s="44" t="n">
        <v>82.216647833023</v>
      </c>
      <c r="M25" s="44" t="n">
        <v>73.0206324948464</v>
      </c>
      <c r="N25" s="44" t="n">
        <v>71.7828843385475</v>
      </c>
      <c r="O25" s="44" t="n">
        <v>75.0821622769579</v>
      </c>
      <c r="P25" s="44" t="n">
        <v>74.2298767142276</v>
      </c>
      <c r="Q25" s="44" t="n">
        <v>76.9897424895575</v>
      </c>
      <c r="R25" s="44" t="n">
        <v>75.9298020265355</v>
      </c>
      <c r="S25" s="44" t="n">
        <v>70.7408423912</v>
      </c>
      <c r="T25" s="44" t="n">
        <v>73.0714638111826</v>
      </c>
      <c r="U25" s="44" t="n">
        <v>76.1136741843293</v>
      </c>
      <c r="V25" s="44" t="n">
        <v>77.1172155897678</v>
      </c>
      <c r="W25" s="44" t="n">
        <v>76.7533104321614</v>
      </c>
      <c r="X25" s="44" t="n">
        <v>76.8094637371108</v>
      </c>
      <c r="Y25" s="44" t="n">
        <v>78.3736669875248</v>
      </c>
      <c r="Z25" s="44" t="n">
        <v>80.8102721684193</v>
      </c>
      <c r="AA25" s="44" t="n">
        <v>82.1065604118971</v>
      </c>
      <c r="AB25" s="44" t="n">
        <v>86.4958477263444</v>
      </c>
      <c r="AC25" s="44" t="n">
        <v>85.3161300069482</v>
      </c>
      <c r="AD25" s="44" t="n">
        <v>85.1434316588586</v>
      </c>
      <c r="AE25" s="44" t="n">
        <v>85.6142106522378</v>
      </c>
      <c r="AF25" s="44" t="n">
        <v>85.736267775992</v>
      </c>
      <c r="AG25" s="44" t="n">
        <v>87.6928982042993</v>
      </c>
      <c r="AH25" s="44" t="n">
        <v>88.0461947641041</v>
      </c>
      <c r="AI25" s="44" t="n">
        <v>89.1772043743038</v>
      </c>
      <c r="AJ25" s="44" t="n">
        <v>89.8102032213854</v>
      </c>
      <c r="AK25" s="44" t="n">
        <v>91.3142371964125</v>
      </c>
      <c r="AL25" s="44" t="n">
        <v>93.473230931806</v>
      </c>
      <c r="AM25" s="44" t="n">
        <v>100</v>
      </c>
      <c r="AN25" s="44" t="n">
        <v>104.242377251708</v>
      </c>
      <c r="AO25" s="44" t="n">
        <v>104.902974290821</v>
      </c>
      <c r="AP25" s="44" t="n">
        <v>104.199036115905</v>
      </c>
      <c r="AQ25" s="44" t="n">
        <v>105.097146434493</v>
      </c>
      <c r="AR25" s="44" t="n">
        <v>104.543469890069</v>
      </c>
      <c r="AS25" s="44" t="n">
        <v>104.903794206324</v>
      </c>
      <c r="AT25" s="44" t="n">
        <v>104.741328773748</v>
      </c>
      <c r="AU25" s="44" t="n">
        <v>102.14533032602</v>
      </c>
      <c r="AV25" s="44" t="n">
        <v>101.328455040731</v>
      </c>
      <c r="AW25" s="44" t="n">
        <v>101.143668347716</v>
      </c>
      <c r="AX25" s="44" t="n">
        <v>101.143376385196</v>
      </c>
      <c r="AY25" s="44" t="n">
        <v>100.685355042428</v>
      </c>
      <c r="AZ25" s="44" t="n">
        <v>100.403231450181</v>
      </c>
      <c r="BA25" s="44" t="n">
        <v>100.172249871004</v>
      </c>
      <c r="BB25" s="44" t="n">
        <v>101.16649123778</v>
      </c>
      <c r="BC25" s="44" t="n">
        <v>101.482057346061</v>
      </c>
      <c r="BD25" s="44" t="n">
        <v>102.016643248568</v>
      </c>
      <c r="BE25" s="44" t="n">
        <v>103.112535259334</v>
      </c>
      <c r="BF25" s="44" t="n">
        <v>96.5013778165009</v>
      </c>
      <c r="BG25" s="44" t="n">
        <v>96.0569601158615</v>
      </c>
      <c r="BH25" s="44" t="n">
        <v>95.9334081051916</v>
      </c>
      <c r="BI25" s="44" t="n">
        <v>98.1590043621773</v>
      </c>
      <c r="BJ25" s="44" t="n">
        <v>98.4502782747068</v>
      </c>
      <c r="BK25" s="44" t="n">
        <v>98.4621007951736</v>
      </c>
      <c r="BL25" s="44" t="n">
        <v>98.4618021504807</v>
      </c>
      <c r="BM25" s="44" t="n">
        <v>97.9363024976629</v>
      </c>
      <c r="BN25" s="44" t="n">
        <v>98.0261930906269</v>
      </c>
      <c r="BO25" s="44" t="n">
        <v>98.8973854374477</v>
      </c>
      <c r="BP25" s="44" t="n">
        <v>99.0329104395295</v>
      </c>
      <c r="BQ25" s="44" t="n">
        <v>99.2928676409779</v>
      </c>
      <c r="BR25" s="44" t="n">
        <v>107.313913374358</v>
      </c>
      <c r="BS25" s="44" t="n">
        <v>109.671918802282</v>
      </c>
      <c r="BT25" s="45" t="n">
        <f aca="false">BS25/BR25*100-100</f>
        <v>2.1972970268054</v>
      </c>
      <c r="BU25" s="45" t="n">
        <f aca="false">BS25/BG25*100-100</f>
        <v>14.173838803558</v>
      </c>
    </row>
    <row r="26" customFormat="false" ht="13.5" hidden="false" customHeight="true" outlineLevel="0" collapsed="false">
      <c r="A26" s="43" t="s">
        <v>55</v>
      </c>
      <c r="B26" s="51" t="n">
        <v>4.28891955056166</v>
      </c>
      <c r="C26" s="51" t="n">
        <v>84.1321633682257</v>
      </c>
      <c r="D26" s="51" t="n">
        <v>85.3734984640046</v>
      </c>
      <c r="E26" s="51" t="n">
        <v>81.0248276287112</v>
      </c>
      <c r="F26" s="51" t="n">
        <v>84.0653034107742</v>
      </c>
      <c r="G26" s="51" t="n">
        <v>99.5290405475148</v>
      </c>
      <c r="H26" s="51" t="n">
        <v>90.9465504675069</v>
      </c>
      <c r="I26" s="51" t="n">
        <v>87.8712041421218</v>
      </c>
      <c r="J26" s="51" t="n">
        <v>84.7709114218106</v>
      </c>
      <c r="K26" s="51" t="n">
        <v>76.0027390597815</v>
      </c>
      <c r="L26" s="51" t="n">
        <v>83.0306605967872</v>
      </c>
      <c r="M26" s="51" t="n">
        <v>74.1375437341187</v>
      </c>
      <c r="N26" s="51" t="n">
        <v>72.9654025476005</v>
      </c>
      <c r="O26" s="51" t="n">
        <v>78.0694928501899</v>
      </c>
      <c r="P26" s="51" t="n">
        <v>76.7973112761055</v>
      </c>
      <c r="Q26" s="51" t="n">
        <v>79.4501748872718</v>
      </c>
      <c r="R26" s="51" t="n">
        <v>78.4077071223234</v>
      </c>
      <c r="S26" s="51" t="n">
        <v>75.8028386507465</v>
      </c>
      <c r="T26" s="51" t="n">
        <v>76.9974834283724</v>
      </c>
      <c r="U26" s="51" t="n">
        <v>79.7092565387779</v>
      </c>
      <c r="V26" s="51" t="n">
        <v>80.7599237366495</v>
      </c>
      <c r="W26" s="51" t="n">
        <v>80.2905622350505</v>
      </c>
      <c r="X26" s="51" t="n">
        <v>79.9354311883495</v>
      </c>
      <c r="Y26" s="51" t="n">
        <v>81.7535410837681</v>
      </c>
      <c r="Z26" s="51" t="n">
        <v>84.3379523197766</v>
      </c>
      <c r="AA26" s="51" t="n">
        <v>85.3727372166746</v>
      </c>
      <c r="AB26" s="51" t="n">
        <v>88.9969298822835</v>
      </c>
      <c r="AC26" s="51" t="n">
        <v>87.2538983555841</v>
      </c>
      <c r="AD26" s="51" t="n">
        <v>86.9951605068791</v>
      </c>
      <c r="AE26" s="51" t="n">
        <v>87.6023668919361</v>
      </c>
      <c r="AF26" s="51" t="n">
        <v>87.7616638058206</v>
      </c>
      <c r="AG26" s="51" t="n">
        <v>89.6388254044818</v>
      </c>
      <c r="AH26" s="51" t="n">
        <v>90.0467496197543</v>
      </c>
      <c r="AI26" s="51" t="n">
        <v>91.154795601895</v>
      </c>
      <c r="AJ26" s="51" t="n">
        <v>91.5794729580289</v>
      </c>
      <c r="AK26" s="51" t="n">
        <v>93.4890117030048</v>
      </c>
      <c r="AL26" s="51" t="n">
        <v>95.4572194863907</v>
      </c>
      <c r="AM26" s="51" t="n">
        <v>100</v>
      </c>
      <c r="AN26" s="51" t="n">
        <v>104.593896680231</v>
      </c>
      <c r="AO26" s="51" t="n">
        <v>105.378021368456</v>
      </c>
      <c r="AP26" s="51" t="n">
        <v>105.075612737091</v>
      </c>
      <c r="AQ26" s="51" t="n">
        <v>105.846490455653</v>
      </c>
      <c r="AR26" s="51" t="n">
        <v>104.84943331384</v>
      </c>
      <c r="AS26" s="51" t="n">
        <v>105.49766084663</v>
      </c>
      <c r="AT26" s="51" t="n">
        <v>105.096353086066</v>
      </c>
      <c r="AU26" s="51" t="n">
        <v>103.29656004943</v>
      </c>
      <c r="AV26" s="51" t="n">
        <v>102.786723378329</v>
      </c>
      <c r="AW26" s="51" t="n">
        <v>102.560555824558</v>
      </c>
      <c r="AX26" s="51" t="n">
        <v>102.560193454002</v>
      </c>
      <c r="AY26" s="51" t="n">
        <v>102.10374803891</v>
      </c>
      <c r="AZ26" s="51" t="n">
        <v>101.753589110271</v>
      </c>
      <c r="BA26" s="51" t="n">
        <v>101.461241041272</v>
      </c>
      <c r="BB26" s="51" t="n">
        <v>102.278950223893</v>
      </c>
      <c r="BC26" s="51" t="n">
        <v>102.289901625681</v>
      </c>
      <c r="BD26" s="51" t="n">
        <v>102.934082021216</v>
      </c>
      <c r="BE26" s="51" t="n">
        <v>104.196975867761</v>
      </c>
      <c r="BF26" s="51" t="n">
        <v>97.6799491322302</v>
      </c>
      <c r="BG26" s="51" t="n">
        <v>97.3477083875899</v>
      </c>
      <c r="BH26" s="51" t="n">
        <v>97.4059331942388</v>
      </c>
      <c r="BI26" s="51" t="n">
        <v>100.660768399306</v>
      </c>
      <c r="BJ26" s="51" t="n">
        <v>101.022284287925</v>
      </c>
      <c r="BK26" s="51" t="n">
        <v>100.986573304026</v>
      </c>
      <c r="BL26" s="51" t="n">
        <v>100.989969164431</v>
      </c>
      <c r="BM26" s="51" t="n">
        <v>100.923636599732</v>
      </c>
      <c r="BN26" s="51" t="n">
        <v>101.020844776791</v>
      </c>
      <c r="BO26" s="51" t="n">
        <v>101.095170277447</v>
      </c>
      <c r="BP26" s="51" t="n">
        <v>101.520666833212</v>
      </c>
      <c r="BQ26" s="51" t="n">
        <v>102.073333856724</v>
      </c>
      <c r="BR26" s="51" t="n">
        <v>106.550772093711</v>
      </c>
      <c r="BS26" s="51" t="n">
        <v>108.367508304939</v>
      </c>
      <c r="BT26" s="52" t="n">
        <f aca="false">BS26/BR26*100-100</f>
        <v>1.70504274678545</v>
      </c>
      <c r="BU26" s="52" t="n">
        <f aca="false">BS26/BG26*100-100</f>
        <v>11.3200403993831</v>
      </c>
    </row>
    <row r="27" customFormat="false" ht="13.5" hidden="false" customHeight="false" outlineLevel="0" collapsed="false">
      <c r="A27" s="47" t="s">
        <v>56</v>
      </c>
      <c r="B27" s="48" t="n">
        <v>0.0529722394105192</v>
      </c>
      <c r="C27" s="48" t="n">
        <v>62.3811683718206</v>
      </c>
      <c r="D27" s="48" t="n">
        <v>70.5239206424621</v>
      </c>
      <c r="E27" s="48" t="n">
        <v>57.9209507289541</v>
      </c>
      <c r="F27" s="48" t="n">
        <v>127.426091603699</v>
      </c>
      <c r="G27" s="48" t="n">
        <v>153.756790014596</v>
      </c>
      <c r="H27" s="48" t="n">
        <v>135.334317459337</v>
      </c>
      <c r="I27" s="48" t="n">
        <v>128.805030173347</v>
      </c>
      <c r="J27" s="48" t="n">
        <v>125.50233710453</v>
      </c>
      <c r="K27" s="48" t="n">
        <v>112.553963990455</v>
      </c>
      <c r="L27" s="48" t="n">
        <v>202.597135182818</v>
      </c>
      <c r="M27" s="48" t="n">
        <v>175.722005069097</v>
      </c>
      <c r="N27" s="48" t="n">
        <v>131.883446906414</v>
      </c>
      <c r="O27" s="48" t="n">
        <v>96.207165913598</v>
      </c>
      <c r="P27" s="48" t="n">
        <v>102.952525783895</v>
      </c>
      <c r="Q27" s="48" t="n">
        <v>102.952525783895</v>
      </c>
      <c r="R27" s="48" t="n">
        <v>100.220405758522</v>
      </c>
      <c r="S27" s="48" t="n">
        <v>101.605931143039</v>
      </c>
      <c r="T27" s="48" t="n">
        <v>101.605931143039</v>
      </c>
      <c r="U27" s="48" t="n">
        <v>105.870112492834</v>
      </c>
      <c r="V27" s="48" t="n">
        <v>107.267597977739</v>
      </c>
      <c r="W27" s="48" t="n">
        <v>107.267597977739</v>
      </c>
      <c r="X27" s="48" t="n">
        <v>101.028497567351</v>
      </c>
      <c r="Y27" s="48" t="n">
        <v>101.028497567351</v>
      </c>
      <c r="Z27" s="48" t="n">
        <v>101.028497567351</v>
      </c>
      <c r="AA27" s="48" t="n">
        <v>101.028497567351</v>
      </c>
      <c r="AB27" s="48" t="n">
        <v>101.028497567351</v>
      </c>
      <c r="AC27" s="48" t="n">
        <v>101.028497567351</v>
      </c>
      <c r="AD27" s="48" t="n">
        <v>101.028497567351</v>
      </c>
      <c r="AE27" s="48" t="n">
        <v>101.028497567351</v>
      </c>
      <c r="AF27" s="48" t="n">
        <v>101.028497567351</v>
      </c>
      <c r="AG27" s="48" t="n">
        <v>101.028497567351</v>
      </c>
      <c r="AH27" s="48" t="n">
        <v>100</v>
      </c>
      <c r="AI27" s="48" t="n">
        <v>100</v>
      </c>
      <c r="AJ27" s="48" t="n">
        <v>100</v>
      </c>
      <c r="AK27" s="48" t="n">
        <v>100</v>
      </c>
      <c r="AL27" s="48" t="n">
        <v>100</v>
      </c>
      <c r="AM27" s="48" t="n">
        <v>100</v>
      </c>
      <c r="AN27" s="48" t="n">
        <v>100</v>
      </c>
      <c r="AO27" s="48" t="n">
        <v>100</v>
      </c>
      <c r="AP27" s="48" t="n">
        <v>100</v>
      </c>
      <c r="AQ27" s="48" t="n">
        <v>100</v>
      </c>
      <c r="AR27" s="48" t="n">
        <v>100</v>
      </c>
      <c r="AS27" s="48" t="n">
        <v>100</v>
      </c>
      <c r="AT27" s="48" t="n">
        <v>100</v>
      </c>
      <c r="AU27" s="48" t="n">
        <v>99.6295411069231</v>
      </c>
      <c r="AV27" s="48" t="n">
        <v>99.6295411069231</v>
      </c>
      <c r="AW27" s="48" t="n">
        <v>99.6295411069231</v>
      </c>
      <c r="AX27" s="48" t="n">
        <v>99.6295411069231</v>
      </c>
      <c r="AY27" s="48" t="n">
        <v>98.9234600557495</v>
      </c>
      <c r="AZ27" s="48" t="n">
        <v>98.9234600557495</v>
      </c>
      <c r="BA27" s="48" t="n">
        <v>98.9234600557495</v>
      </c>
      <c r="BB27" s="48" t="n">
        <v>98.9234600557495</v>
      </c>
      <c r="BC27" s="48" t="n">
        <v>98.9234600557495</v>
      </c>
      <c r="BD27" s="48" t="n">
        <v>98.9234600557495</v>
      </c>
      <c r="BE27" s="48" t="n">
        <v>98.9234600557495</v>
      </c>
      <c r="BF27" s="48" t="n">
        <v>77.3099079421373</v>
      </c>
      <c r="BG27" s="48" t="n">
        <v>77.3099079421373</v>
      </c>
      <c r="BH27" s="48" t="n">
        <v>77.3099079421373</v>
      </c>
      <c r="BI27" s="48" t="n">
        <v>77.3099079421373</v>
      </c>
      <c r="BJ27" s="48" t="n">
        <v>77.3099079421373</v>
      </c>
      <c r="BK27" s="48" t="n">
        <v>77.3099079421373</v>
      </c>
      <c r="BL27" s="48" t="n">
        <v>77.3099079421373</v>
      </c>
      <c r="BM27" s="48" t="n">
        <v>77.3099079421373</v>
      </c>
      <c r="BN27" s="48" t="n">
        <v>77.2526143524825</v>
      </c>
      <c r="BO27" s="48" t="n">
        <v>77.2526143524825</v>
      </c>
      <c r="BP27" s="48" t="n">
        <v>77.2526143524825</v>
      </c>
      <c r="BQ27" s="48" t="n">
        <v>77.2526143524825</v>
      </c>
      <c r="BR27" s="48" t="n">
        <v>77.7069511685244</v>
      </c>
      <c r="BS27" s="48" t="n">
        <v>77.7069511685244</v>
      </c>
      <c r="BT27" s="49" t="n">
        <f aca="false">BS27/BR27*100-100</f>
        <v>0</v>
      </c>
      <c r="BU27" s="49" t="n">
        <f aca="false">BS27/BG27*100-100</f>
        <v>0.513573534047154</v>
      </c>
    </row>
    <row r="28" customFormat="false" ht="13.5" hidden="false" customHeight="false" outlineLevel="0" collapsed="false">
      <c r="A28" s="47" t="s">
        <v>57</v>
      </c>
      <c r="B28" s="48" t="n">
        <v>3.60024504906575</v>
      </c>
      <c r="C28" s="48" t="n">
        <v>81.8953387061489</v>
      </c>
      <c r="D28" s="48" t="n">
        <v>84.4686551496995</v>
      </c>
      <c r="E28" s="48" t="n">
        <v>80.2982932173221</v>
      </c>
      <c r="F28" s="48" t="n">
        <v>81.3753013810438</v>
      </c>
      <c r="G28" s="48" t="n">
        <v>92.5295845108618</v>
      </c>
      <c r="H28" s="48" t="n">
        <v>84.4380370618222</v>
      </c>
      <c r="I28" s="48" t="n">
        <v>86.8261460211477</v>
      </c>
      <c r="J28" s="48" t="n">
        <v>82.8963964800177</v>
      </c>
      <c r="K28" s="48" t="n">
        <v>75.5071132774809</v>
      </c>
      <c r="L28" s="48" t="n">
        <v>79.4964567423467</v>
      </c>
      <c r="M28" s="48" t="n">
        <v>68.3012811937901</v>
      </c>
      <c r="N28" s="48" t="n">
        <v>69.2480931649058</v>
      </c>
      <c r="O28" s="48" t="n">
        <v>74.6833551051408</v>
      </c>
      <c r="P28" s="48" t="n">
        <v>75.1925522907708</v>
      </c>
      <c r="Q28" s="48" t="n">
        <v>77.7976382975541</v>
      </c>
      <c r="R28" s="48" t="n">
        <v>77.0475785597551</v>
      </c>
      <c r="S28" s="48" t="n">
        <v>73.9264433047681</v>
      </c>
      <c r="T28" s="48" t="n">
        <v>75.3572620011278</v>
      </c>
      <c r="U28" s="48" t="n">
        <v>78.2866652940204</v>
      </c>
      <c r="V28" s="48" t="n">
        <v>79.3181851231612</v>
      </c>
      <c r="W28" s="48" t="n">
        <v>79.3181851231612</v>
      </c>
      <c r="X28" s="48" t="n">
        <v>79.4248243012829</v>
      </c>
      <c r="Y28" s="48" t="n">
        <v>81.7254782235892</v>
      </c>
      <c r="Z28" s="48" t="n">
        <v>82.6710875373513</v>
      </c>
      <c r="AA28" s="48" t="n">
        <v>83.5065515556472</v>
      </c>
      <c r="AB28" s="48" t="n">
        <v>88.02568261175</v>
      </c>
      <c r="AC28" s="48" t="n">
        <v>85.8495801556706</v>
      </c>
      <c r="AD28" s="48" t="n">
        <v>85.5281134618056</v>
      </c>
      <c r="AE28" s="48" t="n">
        <v>86.285260083235</v>
      </c>
      <c r="AF28" s="48" t="n">
        <v>86.4699752682124</v>
      </c>
      <c r="AG28" s="48" t="n">
        <v>88.7494643466779</v>
      </c>
      <c r="AH28" s="48" t="n">
        <v>88.8484632048797</v>
      </c>
      <c r="AI28" s="48" t="n">
        <v>90.1769601377844</v>
      </c>
      <c r="AJ28" s="48" t="n">
        <v>90.6187060491544</v>
      </c>
      <c r="AK28" s="48" t="n">
        <v>92.7972315759397</v>
      </c>
      <c r="AL28" s="48" t="n">
        <v>95.2262140053289</v>
      </c>
      <c r="AM28" s="48" t="n">
        <v>100</v>
      </c>
      <c r="AN28" s="48" t="n">
        <v>105.425163604591</v>
      </c>
      <c r="AO28" s="48" t="n">
        <v>106.376070364264</v>
      </c>
      <c r="AP28" s="48" t="n">
        <v>105.999179088009</v>
      </c>
      <c r="AQ28" s="48" t="n">
        <v>106.866093975934</v>
      </c>
      <c r="AR28" s="48" t="n">
        <v>105.596886959298</v>
      </c>
      <c r="AS28" s="48" t="n">
        <v>106.5101238284</v>
      </c>
      <c r="AT28" s="48" t="n">
        <v>105.913189295611</v>
      </c>
      <c r="AU28" s="48" t="n">
        <v>104.215709183022</v>
      </c>
      <c r="AV28" s="48" t="n">
        <v>103.645816925802</v>
      </c>
      <c r="AW28" s="48" t="n">
        <v>103.358619650278</v>
      </c>
      <c r="AX28" s="48" t="n">
        <v>103.356137244229</v>
      </c>
      <c r="AY28" s="48" t="n">
        <v>102.89400478535</v>
      </c>
      <c r="AZ28" s="48" t="n">
        <v>102.454377651572</v>
      </c>
      <c r="BA28" s="48" t="n">
        <v>102.079882015165</v>
      </c>
      <c r="BB28" s="48" t="n">
        <v>103.211258991043</v>
      </c>
      <c r="BC28" s="48" t="n">
        <v>103.142137843238</v>
      </c>
      <c r="BD28" s="48" t="n">
        <v>103.980129783123</v>
      </c>
      <c r="BE28" s="48" t="n">
        <v>105.321934047628</v>
      </c>
      <c r="BF28" s="48" t="n">
        <v>98.0973090988624</v>
      </c>
      <c r="BG28" s="48" t="n">
        <v>97.7277844275602</v>
      </c>
      <c r="BH28" s="48" t="n">
        <v>97.7430906537924</v>
      </c>
      <c r="BI28" s="48" t="n">
        <v>101.912822760131</v>
      </c>
      <c r="BJ28" s="48" t="n">
        <v>102.384113369002</v>
      </c>
      <c r="BK28" s="48" t="n">
        <v>102.348033868113</v>
      </c>
      <c r="BL28" s="48" t="n">
        <v>102.348033868113</v>
      </c>
      <c r="BM28" s="48" t="n">
        <v>102.259641657908</v>
      </c>
      <c r="BN28" s="48" t="n">
        <v>102.374659166412</v>
      </c>
      <c r="BO28" s="48" t="n">
        <v>102.401131044791</v>
      </c>
      <c r="BP28" s="48" t="n">
        <v>102.956913914835</v>
      </c>
      <c r="BQ28" s="48" t="n">
        <v>103.453044490412</v>
      </c>
      <c r="BR28" s="48" t="n">
        <v>106.696355587271</v>
      </c>
      <c r="BS28" s="48" t="n">
        <v>108.127798221174</v>
      </c>
      <c r="BT28" s="49" t="n">
        <f aca="false">BS28/BR28*100-100</f>
        <v>1.34160405575676</v>
      </c>
      <c r="BU28" s="49" t="n">
        <f aca="false">BS28/BG28*100-100</f>
        <v>10.6418188589172</v>
      </c>
    </row>
    <row r="29" customFormat="false" ht="13.5" hidden="false" customHeight="true" outlineLevel="0" collapsed="false">
      <c r="A29" s="47" t="s">
        <v>58</v>
      </c>
      <c r="B29" s="48" t="n">
        <v>0.379866725797151</v>
      </c>
      <c r="C29" s="48" t="n">
        <v>53.1336911051637</v>
      </c>
      <c r="D29" s="48" t="n">
        <v>52.1174184530751</v>
      </c>
      <c r="E29" s="48" t="n">
        <v>46.3700024350155</v>
      </c>
      <c r="F29" s="48" t="n">
        <v>74.4564239718536</v>
      </c>
      <c r="G29" s="48" t="n">
        <v>98.5128029159385</v>
      </c>
      <c r="H29" s="48" t="n">
        <v>95.7569952581485</v>
      </c>
      <c r="I29" s="48" t="n">
        <v>63.9909754868789</v>
      </c>
      <c r="J29" s="48" t="n">
        <v>64.1125442268747</v>
      </c>
      <c r="K29" s="48" t="n">
        <v>53.8288896166681</v>
      </c>
      <c r="L29" s="48" t="n">
        <v>82.3303558669972</v>
      </c>
      <c r="M29" s="48" t="n">
        <v>90.7089364120674</v>
      </c>
      <c r="N29" s="48" t="n">
        <v>84.7359424890921</v>
      </c>
      <c r="O29" s="48" t="n">
        <v>99.1306735709615</v>
      </c>
      <c r="P29" s="48" t="n">
        <v>86.4930686916375</v>
      </c>
      <c r="Q29" s="48" t="n">
        <v>86.2701731834171</v>
      </c>
      <c r="R29" s="48" t="n">
        <v>85.4342035251571</v>
      </c>
      <c r="S29" s="48" t="n">
        <v>84.5435857872191</v>
      </c>
      <c r="T29" s="48" t="n">
        <v>84.8799764928976</v>
      </c>
      <c r="U29" s="48" t="n">
        <v>85.6138483655289</v>
      </c>
      <c r="V29" s="48" t="n">
        <v>86.7439511639539</v>
      </c>
      <c r="W29" s="48" t="n">
        <v>84.0087359796218</v>
      </c>
      <c r="X29" s="48" t="n">
        <v>81.6076965226843</v>
      </c>
      <c r="Y29" s="48" t="n">
        <v>81.6076965226843</v>
      </c>
      <c r="Z29" s="48" t="n">
        <v>92.8330196391833</v>
      </c>
      <c r="AA29" s="48" t="n">
        <v>92.8263720760025</v>
      </c>
      <c r="AB29" s="48" t="n">
        <v>92.8263720760025</v>
      </c>
      <c r="AC29" s="48" t="n">
        <v>92.8415616338601</v>
      </c>
      <c r="AD29" s="48" t="n">
        <v>92.8349140706792</v>
      </c>
      <c r="AE29" s="48" t="n">
        <v>92.8349140706792</v>
      </c>
      <c r="AF29" s="48" t="n">
        <v>92.9145018788112</v>
      </c>
      <c r="AG29" s="48" t="n">
        <v>93.2645221569291</v>
      </c>
      <c r="AH29" s="48" t="n">
        <v>93.9337310804964</v>
      </c>
      <c r="AI29" s="48" t="n">
        <v>94.2377479222644</v>
      </c>
      <c r="AJ29" s="48" t="n">
        <v>94.7398248630041</v>
      </c>
      <c r="AK29" s="48" t="n">
        <v>94.7618236882704</v>
      </c>
      <c r="AL29" s="48" t="n">
        <v>94.9061803018344</v>
      </c>
      <c r="AM29" s="48" t="n">
        <v>100</v>
      </c>
      <c r="AN29" s="48" t="n">
        <v>102.755110295549</v>
      </c>
      <c r="AO29" s="48" t="n">
        <v>103.227105252761</v>
      </c>
      <c r="AP29" s="48" t="n">
        <v>103.134630592489</v>
      </c>
      <c r="AQ29" s="48" t="n">
        <v>103.70987203627</v>
      </c>
      <c r="AR29" s="48" t="n">
        <v>103.639223521226</v>
      </c>
      <c r="AS29" s="48" t="n">
        <v>102.908879554481</v>
      </c>
      <c r="AT29" s="48" t="n">
        <v>103.639223521226</v>
      </c>
      <c r="AU29" s="48" t="n">
        <v>99.6667589963505</v>
      </c>
      <c r="AV29" s="48" t="n">
        <v>99.4911819334137</v>
      </c>
      <c r="AW29" s="48" t="n">
        <v>99.4689564546645</v>
      </c>
      <c r="AX29" s="48" t="n">
        <v>99.4867448564059</v>
      </c>
      <c r="AY29" s="48" t="n">
        <v>99.4046746536174</v>
      </c>
      <c r="AZ29" s="48" t="n">
        <v>99.3881287871168</v>
      </c>
      <c r="BA29" s="48" t="n">
        <v>99.3881287871168</v>
      </c>
      <c r="BB29" s="48" t="n">
        <v>99.2364404873155</v>
      </c>
      <c r="BC29" s="48" t="n">
        <v>99.6532266388775</v>
      </c>
      <c r="BD29" s="48" t="n">
        <v>99.5403924328719</v>
      </c>
      <c r="BE29" s="48" t="n">
        <v>99.6311381729634</v>
      </c>
      <c r="BF29" s="48" t="n">
        <v>90.4171504811102</v>
      </c>
      <c r="BG29" s="48" t="n">
        <v>90.7914903631891</v>
      </c>
      <c r="BH29" s="48" t="n">
        <v>90.8641960063929</v>
      </c>
      <c r="BI29" s="48" t="n">
        <v>90.8614359446809</v>
      </c>
      <c r="BJ29" s="48" t="n">
        <v>90.7892363263365</v>
      </c>
      <c r="BK29" s="48" t="n">
        <v>90.7040408138719</v>
      </c>
      <c r="BL29" s="48" t="n">
        <v>90.7423820822555</v>
      </c>
      <c r="BM29" s="48" t="n">
        <v>90.7725319555576</v>
      </c>
      <c r="BN29" s="48" t="n">
        <v>90.8643017396842</v>
      </c>
      <c r="BO29" s="48" t="n">
        <v>91.3617368924053</v>
      </c>
      <c r="BP29" s="48" t="n">
        <v>91.267207007876</v>
      </c>
      <c r="BQ29" s="48" t="n">
        <v>91.2390462663057</v>
      </c>
      <c r="BR29" s="48" t="n">
        <v>94.3916231473007</v>
      </c>
      <c r="BS29" s="48" t="n">
        <v>94.5557759681484</v>
      </c>
      <c r="BT29" s="49" t="n">
        <f aca="false">BS29/BR29*100-100</f>
        <v>0.173906132106197</v>
      </c>
      <c r="BU29" s="49" t="n">
        <f aca="false">BS29/BG29*100-100</f>
        <v>4.14607755627891</v>
      </c>
    </row>
    <row r="30" customFormat="false" ht="13.5" hidden="false" customHeight="false" outlineLevel="0" collapsed="false">
      <c r="A30" s="47" t="s">
        <v>59</v>
      </c>
      <c r="B30" s="48" t="n">
        <v>0.0290926050511574</v>
      </c>
      <c r="C30" s="48" t="n">
        <v>270.559427481967</v>
      </c>
      <c r="D30" s="48" t="n">
        <v>234.48483721259</v>
      </c>
      <c r="E30" s="48" t="n">
        <v>225.879889087816</v>
      </c>
      <c r="F30" s="48" t="n">
        <v>153.880674415588</v>
      </c>
      <c r="G30" s="48" t="n">
        <v>233.640814583883</v>
      </c>
      <c r="H30" s="48" t="n">
        <v>205.646984249121</v>
      </c>
      <c r="I30" s="48" t="n">
        <v>198.127407396651</v>
      </c>
      <c r="J30" s="48" t="n">
        <v>206.376156363971</v>
      </c>
      <c r="K30" s="48" t="n">
        <v>172.471502095744</v>
      </c>
      <c r="L30" s="48" t="n">
        <v>117.880124899263</v>
      </c>
      <c r="M30" s="48" t="n">
        <v>102.242965488619</v>
      </c>
      <c r="N30" s="48" t="n">
        <v>97.83163806092</v>
      </c>
      <c r="O30" s="48" t="n">
        <v>58.3236963660638</v>
      </c>
      <c r="P30" s="48" t="n">
        <v>60.9482627025361</v>
      </c>
      <c r="Q30" s="48" t="n">
        <v>60.9482627025361</v>
      </c>
      <c r="R30" s="48" t="n">
        <v>60.9482627025361</v>
      </c>
      <c r="S30" s="48" t="n">
        <v>60.9482627025361</v>
      </c>
      <c r="T30" s="48" t="n">
        <v>60.9482627025361</v>
      </c>
      <c r="U30" s="48" t="n">
        <v>60.9482627025361</v>
      </c>
      <c r="V30" s="48" t="n">
        <v>61.7527797702096</v>
      </c>
      <c r="W30" s="48" t="n">
        <v>61.7527797702096</v>
      </c>
      <c r="X30" s="48" t="n">
        <v>61.7527797702096</v>
      </c>
      <c r="Y30" s="48" t="n">
        <v>61.7527797702096</v>
      </c>
      <c r="Z30" s="48" t="n">
        <v>74.1033357242515</v>
      </c>
      <c r="AA30" s="48" t="n">
        <v>86.4538916782935</v>
      </c>
      <c r="AB30" s="48" t="n">
        <v>86.4538916782935</v>
      </c>
      <c r="AC30" s="48" t="n">
        <v>86.4538916782935</v>
      </c>
      <c r="AD30" s="48" t="n">
        <v>86.4538916782935</v>
      </c>
      <c r="AE30" s="48" t="n">
        <v>86.4538916782935</v>
      </c>
      <c r="AF30" s="48" t="n">
        <v>86.4538916782935</v>
      </c>
      <c r="AG30" s="48" t="n">
        <v>86.4538916782935</v>
      </c>
      <c r="AH30" s="48" t="n">
        <v>98.8044476323354</v>
      </c>
      <c r="AI30" s="48" t="n">
        <v>98.8044476323354</v>
      </c>
      <c r="AJ30" s="48" t="n">
        <v>98.8044476323354</v>
      </c>
      <c r="AK30" s="48" t="n">
        <v>100</v>
      </c>
      <c r="AL30" s="48" t="n">
        <v>100</v>
      </c>
      <c r="AM30" s="48" t="n">
        <v>100</v>
      </c>
      <c r="AN30" s="48" t="n">
        <v>101.750138328043</v>
      </c>
      <c r="AO30" s="48" t="n">
        <v>101.750138328043</v>
      </c>
      <c r="AP30" s="48" t="n">
        <v>101.750138328043</v>
      </c>
      <c r="AQ30" s="48" t="n">
        <v>102.408638213578</v>
      </c>
      <c r="AR30" s="48" t="n">
        <v>102.408638213578</v>
      </c>
      <c r="AS30" s="48" t="n">
        <v>102.408638213578</v>
      </c>
      <c r="AT30" s="48" t="n">
        <v>102.408638213578</v>
      </c>
      <c r="AU30" s="48" t="n">
        <v>102.408638213578</v>
      </c>
      <c r="AV30" s="48" t="n">
        <v>102.408638213578</v>
      </c>
      <c r="AW30" s="48" t="n">
        <v>102.408638213578</v>
      </c>
      <c r="AX30" s="48" t="n">
        <v>102.408638213578</v>
      </c>
      <c r="AY30" s="48" t="n">
        <v>102.408638213578</v>
      </c>
      <c r="AZ30" s="48" t="n">
        <v>102.32474275496</v>
      </c>
      <c r="BA30" s="48" t="n">
        <v>102.32474275496</v>
      </c>
      <c r="BB30" s="48" t="n">
        <v>101.530763871073</v>
      </c>
      <c r="BC30" s="48" t="n">
        <v>101.957741819907</v>
      </c>
      <c r="BD30" s="48" t="n">
        <v>101.957741819907</v>
      </c>
      <c r="BE30" s="48" t="n">
        <v>101.957741819907</v>
      </c>
      <c r="BF30" s="48" t="n">
        <v>105.383023341716</v>
      </c>
      <c r="BG30" s="48" t="n">
        <v>104.209760108868</v>
      </c>
      <c r="BH30" s="48" t="n">
        <v>104.817323620784</v>
      </c>
      <c r="BI30" s="48" t="n">
        <v>104.817323620784</v>
      </c>
      <c r="BJ30" s="48" t="n">
        <v>104.817323620784</v>
      </c>
      <c r="BK30" s="48" t="n">
        <v>104.817323620784</v>
      </c>
      <c r="BL30" s="48" t="n">
        <v>104.817323620784</v>
      </c>
      <c r="BM30" s="48" t="n">
        <v>104.817323620784</v>
      </c>
      <c r="BN30" s="48" t="n">
        <v>104.817323620784</v>
      </c>
      <c r="BO30" s="48" t="n">
        <v>104.963780752466</v>
      </c>
      <c r="BP30" s="48" t="n">
        <v>104.963780752466</v>
      </c>
      <c r="BQ30" s="48" t="n">
        <v>107.52387124107</v>
      </c>
      <c r="BR30" s="48" t="n">
        <v>119.050964199801</v>
      </c>
      <c r="BS30" s="48" t="n">
        <v>119.050964199801</v>
      </c>
      <c r="BT30" s="49" t="n">
        <f aca="false">BS30/BR30*100-100</f>
        <v>0</v>
      </c>
      <c r="BU30" s="49" t="n">
        <f aca="false">BS30/BG30*100-100</f>
        <v>14.2416641929015</v>
      </c>
    </row>
    <row r="31" customFormat="false" ht="13.5" hidden="false" customHeight="false" outlineLevel="0" collapsed="false">
      <c r="A31" s="47" t="s">
        <v>60</v>
      </c>
      <c r="B31" s="48" t="n">
        <v>0.226742931237079</v>
      </c>
      <c r="C31" s="48" t="n">
        <v>214.394762906588</v>
      </c>
      <c r="D31" s="48" t="n">
        <v>210.539610704742</v>
      </c>
      <c r="E31" s="48" t="n">
        <v>219.564118466431</v>
      </c>
      <c r="F31" s="48" t="n">
        <v>149.578055688135</v>
      </c>
      <c r="G31" s="48" t="n">
        <v>201.6300881953</v>
      </c>
      <c r="H31" s="48" t="n">
        <v>161.659394343736</v>
      </c>
      <c r="I31" s="48" t="n">
        <v>148.473624496554</v>
      </c>
      <c r="J31" s="48" t="n">
        <v>144.666608451319</v>
      </c>
      <c r="K31" s="48" t="n">
        <v>120.89995133027</v>
      </c>
      <c r="L31" s="48" t="n">
        <v>94.1323273994823</v>
      </c>
      <c r="M31" s="48" t="n">
        <v>78.5395539342366</v>
      </c>
      <c r="N31" s="48" t="n">
        <v>65.3508363891856</v>
      </c>
      <c r="O31" s="48" t="n">
        <v>71.436375243889</v>
      </c>
      <c r="P31" s="48" t="n">
        <v>67.8645564816945</v>
      </c>
      <c r="Q31" s="48" t="n">
        <v>96.5414745956655</v>
      </c>
      <c r="R31" s="48" t="n">
        <v>83.1317718431269</v>
      </c>
      <c r="S31" s="48" t="n">
        <v>83.1317718431269</v>
      </c>
      <c r="T31" s="48" t="n">
        <v>83.1317718431269</v>
      </c>
      <c r="U31" s="48" t="n">
        <v>92.2197875672463</v>
      </c>
      <c r="V31" s="48" t="n">
        <v>93.437088763134</v>
      </c>
      <c r="W31" s="48" t="n">
        <v>89.3027043045882</v>
      </c>
      <c r="X31" s="48" t="n">
        <v>89.3027043045882</v>
      </c>
      <c r="Y31" s="48" t="n">
        <v>88.0042370816631</v>
      </c>
      <c r="Z31" s="48" t="n">
        <v>88.0042370816631</v>
      </c>
      <c r="AA31" s="48" t="n">
        <v>93.4940193431202</v>
      </c>
      <c r="AB31" s="48" t="n">
        <v>93.4940193431202</v>
      </c>
      <c r="AC31" s="48" t="n">
        <v>93.4940193431202</v>
      </c>
      <c r="AD31" s="48" t="n">
        <v>93.4940193431202</v>
      </c>
      <c r="AE31" s="48" t="n">
        <v>93.4940193431202</v>
      </c>
      <c r="AF31" s="48" t="n">
        <v>93.4940193431202</v>
      </c>
      <c r="AG31" s="48" t="n">
        <v>93.4940193431202</v>
      </c>
      <c r="AH31" s="48" t="n">
        <v>93.4940193431202</v>
      </c>
      <c r="AI31" s="48" t="n">
        <v>93.4940193431202</v>
      </c>
      <c r="AJ31" s="48" t="n">
        <v>93.4940193431202</v>
      </c>
      <c r="AK31" s="48" t="n">
        <v>100</v>
      </c>
      <c r="AL31" s="48" t="n">
        <v>100</v>
      </c>
      <c r="AM31" s="48" t="n">
        <v>100</v>
      </c>
      <c r="AN31" s="48" t="n">
        <v>100</v>
      </c>
      <c r="AO31" s="48" t="n">
        <v>100</v>
      </c>
      <c r="AP31" s="48" t="n">
        <v>100</v>
      </c>
      <c r="AQ31" s="48" t="n">
        <v>100</v>
      </c>
      <c r="AR31" s="48" t="n">
        <v>100</v>
      </c>
      <c r="AS31" s="48" t="n">
        <v>100</v>
      </c>
      <c r="AT31" s="48" t="n">
        <v>100</v>
      </c>
      <c r="AU31" s="48" t="n">
        <v>97.7632613366734</v>
      </c>
      <c r="AV31" s="48" t="n">
        <v>96.8287961831536</v>
      </c>
      <c r="AW31" s="48" t="n">
        <v>96.8287961831536</v>
      </c>
      <c r="AX31" s="48" t="n">
        <v>96.8287961831536</v>
      </c>
      <c r="AY31" s="48" t="n">
        <v>95.3213487673573</v>
      </c>
      <c r="AZ31" s="48" t="n">
        <v>95.3213487673573</v>
      </c>
      <c r="BA31" s="48" t="n">
        <v>95.3213487673573</v>
      </c>
      <c r="BB31" s="48" t="n">
        <v>95.3213487673573</v>
      </c>
      <c r="BC31" s="48" t="n">
        <v>95.3213487673573</v>
      </c>
      <c r="BD31" s="48" t="n">
        <v>95.3213487673573</v>
      </c>
      <c r="BE31" s="48" t="n">
        <v>99.2440883794516</v>
      </c>
      <c r="BF31" s="48" t="n">
        <v>98.889911207177</v>
      </c>
      <c r="BG31" s="48" t="n">
        <v>98.889911207177</v>
      </c>
      <c r="BH31" s="48" t="n">
        <v>98.889911207177</v>
      </c>
      <c r="BI31" s="48" t="n">
        <v>98.889911207177</v>
      </c>
      <c r="BJ31" s="48" t="n">
        <v>98.889911207177</v>
      </c>
      <c r="BK31" s="48" t="n">
        <v>98.889911207177</v>
      </c>
      <c r="BL31" s="48" t="n">
        <v>98.889911207177</v>
      </c>
      <c r="BM31" s="48" t="n">
        <v>98.889911207177</v>
      </c>
      <c r="BN31" s="48" t="n">
        <v>98.889911207177</v>
      </c>
      <c r="BO31" s="48" t="n">
        <v>98.889911207177</v>
      </c>
      <c r="BP31" s="48" t="n">
        <v>98.889911207177</v>
      </c>
      <c r="BQ31" s="48" t="n">
        <v>98.889911207177</v>
      </c>
      <c r="BR31" s="48" t="n">
        <v>116.006880689635</v>
      </c>
      <c r="BS31" s="48" t="n">
        <v>128.959141822354</v>
      </c>
      <c r="BT31" s="49" t="n">
        <f aca="false">BS31/BR31*100-100</f>
        <v>11.1650800846647</v>
      </c>
      <c r="BU31" s="49" t="n">
        <f aca="false">BS31/BG31*100-100</f>
        <v>30.4067727922023</v>
      </c>
    </row>
    <row r="32" s="46" customFormat="true" ht="13.5" hidden="false" customHeight="true" outlineLevel="0" collapsed="false">
      <c r="A32" s="43" t="s">
        <v>61</v>
      </c>
      <c r="B32" s="44" t="n">
        <v>1.03429168065948</v>
      </c>
      <c r="C32" s="44" t="n">
        <v>70.0120328360298</v>
      </c>
      <c r="D32" s="44" t="n">
        <v>78.1952712962087</v>
      </c>
      <c r="E32" s="44" t="n">
        <v>80.2804275222474</v>
      </c>
      <c r="F32" s="44" t="n">
        <v>64.4938855543254</v>
      </c>
      <c r="G32" s="44" t="n">
        <v>92.274163062102</v>
      </c>
      <c r="H32" s="44" t="n">
        <v>83.9875211125975</v>
      </c>
      <c r="I32" s="44" t="n">
        <v>88.4299178179473</v>
      </c>
      <c r="J32" s="44" t="n">
        <v>80.1188941272351</v>
      </c>
      <c r="K32" s="44" t="n">
        <v>70.0612170497583</v>
      </c>
      <c r="L32" s="44" t="n">
        <v>79.4076803316311</v>
      </c>
      <c r="M32" s="44" t="n">
        <v>69.1664332577888</v>
      </c>
      <c r="N32" s="44" t="n">
        <v>67.7022908062375</v>
      </c>
      <c r="O32" s="44" t="n">
        <v>64.7735837513345</v>
      </c>
      <c r="P32" s="44" t="n">
        <v>65.370261033368</v>
      </c>
      <c r="Q32" s="44" t="n">
        <v>68.4993662298645</v>
      </c>
      <c r="R32" s="44" t="n">
        <v>67.3791315758474</v>
      </c>
      <c r="S32" s="44" t="n">
        <v>53.273078225586</v>
      </c>
      <c r="T32" s="44" t="n">
        <v>59.523689125788</v>
      </c>
      <c r="U32" s="44" t="n">
        <v>63.7061611429864</v>
      </c>
      <c r="V32" s="44" t="n">
        <v>64.5470824700738</v>
      </c>
      <c r="W32" s="44" t="n">
        <v>64.5470824700738</v>
      </c>
      <c r="X32" s="44" t="n">
        <v>66.0224817979901</v>
      </c>
      <c r="Y32" s="44" t="n">
        <v>66.710512651663</v>
      </c>
      <c r="Z32" s="44" t="n">
        <v>68.6370737352094</v>
      </c>
      <c r="AA32" s="44" t="n">
        <v>70.8357488143071</v>
      </c>
      <c r="AB32" s="44" t="n">
        <v>77.8651986664249</v>
      </c>
      <c r="AC32" s="44" t="n">
        <v>78.6293450339787</v>
      </c>
      <c r="AD32" s="44" t="n">
        <v>78.7535488621487</v>
      </c>
      <c r="AE32" s="44" t="n">
        <v>78.7535488621487</v>
      </c>
      <c r="AF32" s="44" t="n">
        <v>78.7471001873564</v>
      </c>
      <c r="AG32" s="44" t="n">
        <v>80.9779589444892</v>
      </c>
      <c r="AH32" s="44" t="n">
        <v>81.1427482526677</v>
      </c>
      <c r="AI32" s="44" t="n">
        <v>82.3529999679093</v>
      </c>
      <c r="AJ32" s="44" t="n">
        <v>83.7048675157803</v>
      </c>
      <c r="AK32" s="44" t="n">
        <v>83.8095994513924</v>
      </c>
      <c r="AL32" s="44" t="n">
        <v>86.6269508474608</v>
      </c>
      <c r="AM32" s="44" t="n">
        <v>100</v>
      </c>
      <c r="AN32" s="44" t="n">
        <v>102.784724079412</v>
      </c>
      <c r="AO32" s="44" t="n">
        <v>102.933086359972</v>
      </c>
      <c r="AP32" s="44" t="n">
        <v>100.564116993503</v>
      </c>
      <c r="AQ32" s="44" t="n">
        <v>101.989825470254</v>
      </c>
      <c r="AR32" s="44" t="n">
        <v>103.274724782176</v>
      </c>
      <c r="AS32" s="44" t="n">
        <v>102.441194640203</v>
      </c>
      <c r="AT32" s="44" t="n">
        <v>103.269141824462</v>
      </c>
      <c r="AU32" s="44" t="n">
        <v>97.3715012792949</v>
      </c>
      <c r="AV32" s="44" t="n">
        <v>95.2814223708939</v>
      </c>
      <c r="AW32" s="44" t="n">
        <v>95.2682305829055</v>
      </c>
      <c r="AX32" s="44" t="n">
        <v>95.2682305829055</v>
      </c>
      <c r="AY32" s="44" t="n">
        <v>94.803674306958</v>
      </c>
      <c r="AZ32" s="44" t="n">
        <v>94.803674306958</v>
      </c>
      <c r="BA32" s="44" t="n">
        <v>94.827162470572</v>
      </c>
      <c r="BB32" s="44" t="n">
        <v>96.5534336410127</v>
      </c>
      <c r="BC32" s="44" t="n">
        <v>98.1321521022501</v>
      </c>
      <c r="BD32" s="44" t="n">
        <v>98.2122801641212</v>
      </c>
      <c r="BE32" s="44" t="n">
        <v>98.6156620717431</v>
      </c>
      <c r="BF32" s="44" t="n">
        <v>91.6141708010294</v>
      </c>
      <c r="BG32" s="44" t="n">
        <v>90.7045865050249</v>
      </c>
      <c r="BH32" s="44" t="n">
        <v>89.8272566575844</v>
      </c>
      <c r="BI32" s="44" t="n">
        <v>87.7848856388291</v>
      </c>
      <c r="BJ32" s="44" t="n">
        <v>87.7848856388291</v>
      </c>
      <c r="BK32" s="44" t="n">
        <v>87.9938163638723</v>
      </c>
      <c r="BL32" s="44" t="n">
        <v>87.9781976354523</v>
      </c>
      <c r="BM32" s="44" t="n">
        <v>85.5486599457552</v>
      </c>
      <c r="BN32" s="44" t="n">
        <v>85.6082065554162</v>
      </c>
      <c r="BO32" s="44" t="n">
        <v>89.7837837867108</v>
      </c>
      <c r="BP32" s="44" t="n">
        <v>88.7168775124405</v>
      </c>
      <c r="BQ32" s="44" t="n">
        <v>87.7630486011615</v>
      </c>
      <c r="BR32" s="44" t="n">
        <v>110.478447731168</v>
      </c>
      <c r="BS32" s="44" t="n">
        <v>115.080945857826</v>
      </c>
      <c r="BT32" s="45" t="n">
        <f aca="false">BS32/BR32*100-100</f>
        <v>4.16596921949714</v>
      </c>
      <c r="BU32" s="45" t="n">
        <f aca="false">BS32/BG32*100-100</f>
        <v>26.8744506667818</v>
      </c>
    </row>
    <row r="33" customFormat="false" ht="13.5" hidden="false" customHeight="false" outlineLevel="0" collapsed="false">
      <c r="A33" s="47" t="s">
        <v>62</v>
      </c>
      <c r="B33" s="48" t="n">
        <v>1.01167384978788</v>
      </c>
      <c r="C33" s="48" t="n">
        <v>60.2456068854861</v>
      </c>
      <c r="D33" s="48" t="n">
        <v>68.379428285336</v>
      </c>
      <c r="E33" s="48" t="n">
        <v>70.5392294459301</v>
      </c>
      <c r="F33" s="48" t="n">
        <v>58.5534469248608</v>
      </c>
      <c r="G33" s="48" t="n">
        <v>84.396692305563</v>
      </c>
      <c r="H33" s="48" t="n">
        <v>78.5262597879901</v>
      </c>
      <c r="I33" s="48" t="n">
        <v>86.6680087288313</v>
      </c>
      <c r="J33" s="48" t="n">
        <v>77.9732210698239</v>
      </c>
      <c r="K33" s="48" t="n">
        <v>66.804830335521</v>
      </c>
      <c r="L33" s="48" t="n">
        <v>68.248735963222</v>
      </c>
      <c r="M33" s="48" t="n">
        <v>59.5085117343326</v>
      </c>
      <c r="N33" s="48" t="n">
        <v>60.5887739270782</v>
      </c>
      <c r="O33" s="48" t="n">
        <v>62.2824804221555</v>
      </c>
      <c r="P33" s="48" t="n">
        <v>61.8190221741173</v>
      </c>
      <c r="Q33" s="48" t="n">
        <v>66.1636042807126</v>
      </c>
      <c r="R33" s="48" t="n">
        <v>67.1730851902968</v>
      </c>
      <c r="S33" s="48" t="n">
        <v>52.7728903310661</v>
      </c>
      <c r="T33" s="48" t="n">
        <v>59.0838100122096</v>
      </c>
      <c r="U33" s="48" t="n">
        <v>62.966199011958</v>
      </c>
      <c r="V33" s="48" t="n">
        <v>63.7973528389158</v>
      </c>
      <c r="W33" s="48" t="n">
        <v>63.7973528389158</v>
      </c>
      <c r="X33" s="48" t="n">
        <v>65.3774679841415</v>
      </c>
      <c r="Y33" s="48" t="n">
        <v>65.5696867435346</v>
      </c>
      <c r="Z33" s="48" t="n">
        <v>67.6329846512362</v>
      </c>
      <c r="AA33" s="48" t="n">
        <v>69.9877097254432</v>
      </c>
      <c r="AB33" s="48" t="n">
        <v>77.5160716839801</v>
      </c>
      <c r="AC33" s="48" t="n">
        <v>77.9196580196206</v>
      </c>
      <c r="AD33" s="48" t="n">
        <v>78.0526771597768</v>
      </c>
      <c r="AE33" s="48" t="n">
        <v>78.0526771597768</v>
      </c>
      <c r="AF33" s="48" t="n">
        <v>78.0457707931321</v>
      </c>
      <c r="AG33" s="48" t="n">
        <v>80.434963767744</v>
      </c>
      <c r="AH33" s="48" t="n">
        <v>80.6488200201504</v>
      </c>
      <c r="AI33" s="48" t="n">
        <v>81.9449688177031</v>
      </c>
      <c r="AJ33" s="48" t="n">
        <v>83.3927845692169</v>
      </c>
      <c r="AK33" s="48" t="n">
        <v>83.5049498078193</v>
      </c>
      <c r="AL33" s="48" t="n">
        <v>85.8551795363302</v>
      </c>
      <c r="AM33" s="48" t="n">
        <v>100</v>
      </c>
      <c r="AN33" s="48" t="n">
        <v>103.465840950679</v>
      </c>
      <c r="AO33" s="48" t="n">
        <v>103.650491225836</v>
      </c>
      <c r="AP33" s="48" t="n">
        <v>100.702094613794</v>
      </c>
      <c r="AQ33" s="48" t="n">
        <v>102.476517745689</v>
      </c>
      <c r="AR33" s="48" t="n">
        <v>104.075691138012</v>
      </c>
      <c r="AS33" s="48" t="n">
        <v>103.038287496828</v>
      </c>
      <c r="AT33" s="48" t="n">
        <v>104.068742642247</v>
      </c>
      <c r="AU33" s="48" t="n">
        <v>96.728595636322</v>
      </c>
      <c r="AV33" s="48" t="n">
        <v>94.1273034205356</v>
      </c>
      <c r="AW33" s="48" t="n">
        <v>94.1108850473974</v>
      </c>
      <c r="AX33" s="48" t="n">
        <v>94.1108850473974</v>
      </c>
      <c r="AY33" s="48" t="n">
        <v>93.5327027502795</v>
      </c>
      <c r="AZ33" s="48" t="n">
        <v>93.5327027502795</v>
      </c>
      <c r="BA33" s="48" t="n">
        <v>93.5619358940267</v>
      </c>
      <c r="BB33" s="48" t="n">
        <v>95.7104364793176</v>
      </c>
      <c r="BC33" s="48" t="n">
        <v>97.6931982482264</v>
      </c>
      <c r="BD33" s="48" t="n">
        <v>97.7929248675294</v>
      </c>
      <c r="BE33" s="48" t="n">
        <v>98.2949701310207</v>
      </c>
      <c r="BF33" s="48" t="n">
        <v>98.5264080101645</v>
      </c>
      <c r="BG33" s="48" t="n">
        <v>97.4544861138371</v>
      </c>
      <c r="BH33" s="48" t="n">
        <v>96.3625697782142</v>
      </c>
      <c r="BI33" s="48" t="n">
        <v>93.8206543455092</v>
      </c>
      <c r="BJ33" s="48" t="n">
        <v>93.8206543455092</v>
      </c>
      <c r="BK33" s="48" t="n">
        <v>94.0806875272751</v>
      </c>
      <c r="BL33" s="48" t="n">
        <v>94.0612486072918</v>
      </c>
      <c r="BM33" s="48" t="n">
        <v>91.0374692395531</v>
      </c>
      <c r="BN33" s="48" t="n">
        <v>91.0374692395531</v>
      </c>
      <c r="BO33" s="48" t="n">
        <v>96.2343527182209</v>
      </c>
      <c r="BP33" s="48" t="n">
        <v>94.906491375246</v>
      </c>
      <c r="BQ33" s="48" t="n">
        <v>93.7193650365565</v>
      </c>
      <c r="BR33" s="48" t="n">
        <v>121.990733499181</v>
      </c>
      <c r="BS33" s="48" t="n">
        <v>127.718958640311</v>
      </c>
      <c r="BT33" s="49" t="n">
        <f aca="false">BS33/BR33*100-100</f>
        <v>4.69562316482714</v>
      </c>
      <c r="BU33" s="49" t="n">
        <f aca="false">BS33/BG33*100-100</f>
        <v>31.0549813901043</v>
      </c>
    </row>
    <row r="34" customFormat="false" ht="15.75" hidden="false" customHeight="true" outlineLevel="0" collapsed="false">
      <c r="A34" s="47" t="s">
        <v>63</v>
      </c>
      <c r="B34" s="48" t="n">
        <v>0.0226178308715944</v>
      </c>
      <c r="C34" s="48" t="n">
        <v>207.616634068322</v>
      </c>
      <c r="D34" s="48" t="n">
        <v>216.496136946526</v>
      </c>
      <c r="E34" s="48" t="n">
        <v>217.529579218501</v>
      </c>
      <c r="F34" s="48" t="n">
        <v>148.192025784106</v>
      </c>
      <c r="G34" s="48" t="n">
        <v>203.2642251034</v>
      </c>
      <c r="H34" s="48" t="n">
        <v>160.934266073696</v>
      </c>
      <c r="I34" s="48" t="n">
        <v>113.254433853095</v>
      </c>
      <c r="J34" s="48" t="n">
        <v>110.350473922656</v>
      </c>
      <c r="K34" s="48" t="n">
        <v>115.942258644694</v>
      </c>
      <c r="L34" s="48" t="n">
        <v>236.63224720635</v>
      </c>
      <c r="M34" s="48" t="n">
        <v>205.242255334131</v>
      </c>
      <c r="N34" s="48" t="n">
        <v>167.928582232877</v>
      </c>
      <c r="O34" s="48" t="n">
        <v>99.8721225592818</v>
      </c>
      <c r="P34" s="48" t="n">
        <v>115.405638312875</v>
      </c>
      <c r="Q34" s="48" t="n">
        <v>101.409214030299</v>
      </c>
      <c r="R34" s="48" t="n">
        <v>70.2822335767872</v>
      </c>
      <c r="S34" s="48" t="n">
        <v>60.3205033650559</v>
      </c>
      <c r="T34" s="48" t="n">
        <v>65.7213903443177</v>
      </c>
      <c r="U34" s="48" t="n">
        <v>74.1318987140059</v>
      </c>
      <c r="V34" s="48" t="n">
        <v>75.1104397770308</v>
      </c>
      <c r="W34" s="48" t="n">
        <v>75.1104397770308</v>
      </c>
      <c r="X34" s="48" t="n">
        <v>75.1104397770308</v>
      </c>
      <c r="Y34" s="48" t="n">
        <v>82.7842426894914</v>
      </c>
      <c r="Z34" s="48" t="n">
        <v>82.7842426894914</v>
      </c>
      <c r="AA34" s="48" t="n">
        <v>82.7842426894914</v>
      </c>
      <c r="AB34" s="48" t="n">
        <v>82.7842426894914</v>
      </c>
      <c r="AC34" s="48" t="n">
        <v>88.6285196660303</v>
      </c>
      <c r="AD34" s="48" t="n">
        <v>88.6285196660303</v>
      </c>
      <c r="AE34" s="48" t="n">
        <v>88.6285196660303</v>
      </c>
      <c r="AF34" s="48" t="n">
        <v>88.6285196660303</v>
      </c>
      <c r="AG34" s="48" t="n">
        <v>88.6285196660303</v>
      </c>
      <c r="AH34" s="48" t="n">
        <v>88.1019775364494</v>
      </c>
      <c r="AI34" s="48" t="n">
        <v>88.1019775364494</v>
      </c>
      <c r="AJ34" s="48" t="n">
        <v>88.1019775364494</v>
      </c>
      <c r="AK34" s="48" t="n">
        <v>88.1019775364494</v>
      </c>
      <c r="AL34" s="48" t="n">
        <v>97.5008656294323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0</v>
      </c>
      <c r="AR34" s="48" t="n">
        <v>100</v>
      </c>
      <c r="AS34" s="48" t="n">
        <v>100</v>
      </c>
      <c r="AT34" s="48" t="n">
        <v>100</v>
      </c>
      <c r="AU34" s="48" t="n">
        <v>100</v>
      </c>
      <c r="AV34" s="48" t="n">
        <v>100</v>
      </c>
      <c r="AW34" s="48" t="n">
        <v>100</v>
      </c>
      <c r="AX34" s="48" t="n">
        <v>100</v>
      </c>
      <c r="AY34" s="48" t="n">
        <v>100</v>
      </c>
      <c r="AZ34" s="48" t="n">
        <v>100</v>
      </c>
      <c r="BA34" s="48" t="n">
        <v>100</v>
      </c>
      <c r="BB34" s="48" t="n">
        <v>100</v>
      </c>
      <c r="BC34" s="48" t="n">
        <v>99.926800595946</v>
      </c>
      <c r="BD34" s="48" t="n">
        <v>99.926800595946</v>
      </c>
      <c r="BE34" s="48" t="n">
        <v>99.926800595946</v>
      </c>
      <c r="BF34" s="48" t="n">
        <v>63.3537147605368</v>
      </c>
      <c r="BG34" s="48" t="n">
        <v>63.107842440675</v>
      </c>
      <c r="BH34" s="48" t="n">
        <v>63.107842440675</v>
      </c>
      <c r="BI34" s="48" t="n">
        <v>63.107842440675</v>
      </c>
      <c r="BJ34" s="48" t="n">
        <v>63.107842440675</v>
      </c>
      <c r="BK34" s="48" t="n">
        <v>63.107842440675</v>
      </c>
      <c r="BL34" s="48" t="n">
        <v>63.107842440675</v>
      </c>
      <c r="BM34" s="48" t="n">
        <v>63.107842440675</v>
      </c>
      <c r="BN34" s="48" t="n">
        <v>63.4108434188382</v>
      </c>
      <c r="BO34" s="48" t="n">
        <v>63.4108434188382</v>
      </c>
      <c r="BP34" s="48" t="n">
        <v>63.4108434188382</v>
      </c>
      <c r="BQ34" s="48" t="n">
        <v>63.4108434188382</v>
      </c>
      <c r="BR34" s="48" t="n">
        <v>63.4108434188382</v>
      </c>
      <c r="BS34" s="48" t="n">
        <v>63.4108434188382</v>
      </c>
      <c r="BT34" s="49" t="n">
        <f aca="false">BS34/BR34*100-100</f>
        <v>0</v>
      </c>
      <c r="BU34" s="49" t="n">
        <f aca="false">BS34/BG34*100-100</f>
        <v>0.480132050858884</v>
      </c>
    </row>
    <row r="35" s="46" customFormat="true" ht="13.5" hidden="false" customHeight="true" outlineLevel="0" collapsed="false">
      <c r="A35" s="43" t="s">
        <v>64</v>
      </c>
      <c r="B35" s="44" t="n">
        <v>23.8035505734224</v>
      </c>
      <c r="C35" s="44" t="n">
        <v>90.913085688183</v>
      </c>
      <c r="D35" s="44" t="n">
        <v>87.9217965341398</v>
      </c>
      <c r="E35" s="44" t="n">
        <v>85.4615485837806</v>
      </c>
      <c r="F35" s="44" t="n">
        <v>80.9015157204483</v>
      </c>
      <c r="G35" s="44" t="n">
        <v>79.0357209647487</v>
      </c>
      <c r="H35" s="44" t="n">
        <v>78.131009870284</v>
      </c>
      <c r="I35" s="44" t="n">
        <v>77.6183215266466</v>
      </c>
      <c r="J35" s="44" t="n">
        <v>77.535413079363</v>
      </c>
      <c r="K35" s="44" t="n">
        <v>77.0283804744205</v>
      </c>
      <c r="L35" s="44" t="n">
        <v>77.7140503063815</v>
      </c>
      <c r="M35" s="44" t="n">
        <v>69.0012519093431</v>
      </c>
      <c r="N35" s="44" t="n">
        <v>78.0249495495228</v>
      </c>
      <c r="O35" s="44" t="n">
        <v>83.5498417486357</v>
      </c>
      <c r="P35" s="44" t="n">
        <v>80.0886953231577</v>
      </c>
      <c r="Q35" s="44" t="n">
        <v>80.7493097335494</v>
      </c>
      <c r="R35" s="44" t="n">
        <v>80.7044869575171</v>
      </c>
      <c r="S35" s="44" t="n">
        <v>81.0394369022865</v>
      </c>
      <c r="T35" s="44" t="n">
        <v>81.1447683908812</v>
      </c>
      <c r="U35" s="44" t="n">
        <v>74.51964524441</v>
      </c>
      <c r="V35" s="44" t="n">
        <v>74.7550444320133</v>
      </c>
      <c r="W35" s="44" t="n">
        <v>71.9331838441035</v>
      </c>
      <c r="X35" s="44" t="n">
        <v>72.4449263330182</v>
      </c>
      <c r="Y35" s="44" t="n">
        <v>72.8406188842477</v>
      </c>
      <c r="Z35" s="44" t="n">
        <v>74.6420372297023</v>
      </c>
      <c r="AA35" s="44" t="n">
        <v>81.0217490960379</v>
      </c>
      <c r="AB35" s="44" t="n">
        <v>81.10852441475</v>
      </c>
      <c r="AC35" s="44" t="n">
        <v>81.6493038139709</v>
      </c>
      <c r="AD35" s="44" t="n">
        <v>83.3399369041205</v>
      </c>
      <c r="AE35" s="44" t="n">
        <v>83.9831961328076</v>
      </c>
      <c r="AF35" s="44" t="n">
        <v>84.4362865011736</v>
      </c>
      <c r="AG35" s="44" t="n">
        <v>85.1650898233377</v>
      </c>
      <c r="AH35" s="44" t="n">
        <v>86.205023509745</v>
      </c>
      <c r="AI35" s="44" t="n">
        <v>87.2608986746039</v>
      </c>
      <c r="AJ35" s="44" t="n">
        <v>87.1258645159623</v>
      </c>
      <c r="AK35" s="44" t="n">
        <v>97.7007674092176</v>
      </c>
      <c r="AL35" s="44" t="n">
        <v>98.0882439440225</v>
      </c>
      <c r="AM35" s="44" t="n">
        <v>100</v>
      </c>
      <c r="AN35" s="44" t="n">
        <v>107.394685015482</v>
      </c>
      <c r="AO35" s="44" t="n">
        <v>107.480323828689</v>
      </c>
      <c r="AP35" s="44" t="n">
        <v>109.573843513466</v>
      </c>
      <c r="AQ35" s="44" t="n">
        <v>118.858993524718</v>
      </c>
      <c r="AR35" s="44" t="n">
        <v>118.906251774199</v>
      </c>
      <c r="AS35" s="44" t="n">
        <v>118.940714929955</v>
      </c>
      <c r="AT35" s="44" t="n">
        <v>118.970403971225</v>
      </c>
      <c r="AU35" s="44" t="n">
        <v>113.706689207325</v>
      </c>
      <c r="AV35" s="44" t="n">
        <v>113.67576464435</v>
      </c>
      <c r="AW35" s="44" t="n">
        <v>113.493943078554</v>
      </c>
      <c r="AX35" s="44" t="n">
        <v>113.468014733218</v>
      </c>
      <c r="AY35" s="44" t="n">
        <v>113.205260415628</v>
      </c>
      <c r="AZ35" s="44" t="n">
        <v>110.415862212951</v>
      </c>
      <c r="BA35" s="44" t="n">
        <v>110.393758902624</v>
      </c>
      <c r="BB35" s="44" t="n">
        <v>110.398437692456</v>
      </c>
      <c r="BC35" s="44" t="n">
        <v>107.74298572381</v>
      </c>
      <c r="BD35" s="44" t="n">
        <v>108.986044069943</v>
      </c>
      <c r="BE35" s="44" t="n">
        <v>111.561114463887</v>
      </c>
      <c r="BF35" s="44" t="n">
        <v>110.348040694382</v>
      </c>
      <c r="BG35" s="44" t="n">
        <v>110.33919883807</v>
      </c>
      <c r="BH35" s="44" t="n">
        <v>110.356079458447</v>
      </c>
      <c r="BI35" s="44" t="n">
        <v>115.847799924839</v>
      </c>
      <c r="BJ35" s="44" t="n">
        <v>115.85539920505</v>
      </c>
      <c r="BK35" s="44" t="n">
        <v>115.837451609285</v>
      </c>
      <c r="BL35" s="44" t="n">
        <v>115.828407575492</v>
      </c>
      <c r="BM35" s="44" t="n">
        <v>115.81845284534</v>
      </c>
      <c r="BN35" s="44" t="n">
        <v>116.994700806236</v>
      </c>
      <c r="BO35" s="44" t="n">
        <v>118.215361418911</v>
      </c>
      <c r="BP35" s="44" t="n">
        <v>118.216253812382</v>
      </c>
      <c r="BQ35" s="44" t="n">
        <v>118.217408293783</v>
      </c>
      <c r="BR35" s="44" t="n">
        <v>126.931030161447</v>
      </c>
      <c r="BS35" s="44" t="n">
        <v>127.025116114589</v>
      </c>
      <c r="BT35" s="45" t="n">
        <f aca="false">BS35/BR35*100-100</f>
        <v>0.0741236819892635</v>
      </c>
      <c r="BU35" s="45" t="n">
        <f aca="false">BS35/BG35*100-100</f>
        <v>15.1223839326651</v>
      </c>
    </row>
    <row r="36" s="46" customFormat="true" ht="13.5" hidden="false" customHeight="false" outlineLevel="0" collapsed="false">
      <c r="A36" s="43" t="s">
        <v>65</v>
      </c>
      <c r="B36" s="44" t="n">
        <v>17.8536453953553</v>
      </c>
      <c r="C36" s="44" t="n">
        <v>79.7591131207393</v>
      </c>
      <c r="D36" s="44" t="n">
        <v>79.7591131207393</v>
      </c>
      <c r="E36" s="44" t="n">
        <v>79.7591131207393</v>
      </c>
      <c r="F36" s="44" t="n">
        <v>79.7591131207393</v>
      </c>
      <c r="G36" s="44" t="n">
        <v>79.7591131207393</v>
      </c>
      <c r="H36" s="44" t="n">
        <v>79.7591131207393</v>
      </c>
      <c r="I36" s="44" t="n">
        <v>79.7591131207393</v>
      </c>
      <c r="J36" s="44" t="n">
        <v>79.7591131207393</v>
      </c>
      <c r="K36" s="44" t="n">
        <v>79.7591131207393</v>
      </c>
      <c r="L36" s="44" t="n">
        <v>79.7591131207393</v>
      </c>
      <c r="M36" s="44" t="n">
        <v>69.1788226078389</v>
      </c>
      <c r="N36" s="44" t="n">
        <v>79.5556459990147</v>
      </c>
      <c r="O36" s="44" t="n">
        <v>87.5112105989162</v>
      </c>
      <c r="P36" s="44" t="n">
        <v>83.1356500689704</v>
      </c>
      <c r="Q36" s="44" t="n">
        <v>83.1356500689704</v>
      </c>
      <c r="R36" s="44" t="n">
        <v>83.1356500689704</v>
      </c>
      <c r="S36" s="44" t="n">
        <v>83.1356500689704</v>
      </c>
      <c r="T36" s="44" t="n">
        <v>83.1356500689704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8</v>
      </c>
      <c r="AB36" s="44" t="n">
        <v>81.7488460260368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13.013573969445</v>
      </c>
      <c r="AR36" s="44" t="n">
        <v>113.013573969445</v>
      </c>
      <c r="AS36" s="44" t="n">
        <v>113.013573969445</v>
      </c>
      <c r="AT36" s="44" t="n">
        <v>113.09900212048</v>
      </c>
      <c r="AU36" s="44" t="n">
        <v>106.968683113706</v>
      </c>
      <c r="AV36" s="44" t="n">
        <v>106.968683113706</v>
      </c>
      <c r="AW36" s="44" t="n">
        <v>106.732246132492</v>
      </c>
      <c r="AX36" s="44" t="n">
        <v>106.732246132492</v>
      </c>
      <c r="AY36" s="44" t="n">
        <v>106.403081565022</v>
      </c>
      <c r="AZ36" s="44" t="n">
        <v>106.403081565022</v>
      </c>
      <c r="BA36" s="44" t="n">
        <v>106.403081565022</v>
      </c>
      <c r="BB36" s="44" t="n">
        <v>106.403081565022</v>
      </c>
      <c r="BC36" s="44" t="n">
        <v>102.84455306523</v>
      </c>
      <c r="BD36" s="44" t="n">
        <v>102.84455306523</v>
      </c>
      <c r="BE36" s="44" t="n">
        <v>103.565418521322</v>
      </c>
      <c r="BF36" s="44" t="n">
        <v>103.565418521322</v>
      </c>
      <c r="BG36" s="44" t="n">
        <v>103.565418521322</v>
      </c>
      <c r="BH36" s="44" t="n">
        <v>103.565418521322</v>
      </c>
      <c r="BI36" s="44" t="n">
        <v>110.868225212959</v>
      </c>
      <c r="BJ36" s="44" t="n">
        <v>110.868225212959</v>
      </c>
      <c r="BK36" s="44" t="n">
        <v>110.868225212959</v>
      </c>
      <c r="BL36" s="44" t="n">
        <v>110.868225212959</v>
      </c>
      <c r="BM36" s="44" t="n">
        <v>110.868225212959</v>
      </c>
      <c r="BN36" s="44" t="n">
        <v>112.428286385411</v>
      </c>
      <c r="BO36" s="44" t="n">
        <v>114.057127898742</v>
      </c>
      <c r="BP36" s="44" t="n">
        <v>114.057127898742</v>
      </c>
      <c r="BQ36" s="44" t="n">
        <v>114.057127898742</v>
      </c>
      <c r="BR36" s="44" t="n">
        <v>125.741863289143</v>
      </c>
      <c r="BS36" s="44" t="n">
        <v>125.741863289143</v>
      </c>
      <c r="BT36" s="45" t="n">
        <f aca="false">BS36/BR36*100-100</f>
        <v>0</v>
      </c>
      <c r="BU36" s="45" t="n">
        <f aca="false">BS36/BG36*100-100</f>
        <v>21.412982329864</v>
      </c>
    </row>
    <row r="37" customFormat="false" ht="15" hidden="false" customHeight="true" outlineLevel="0" collapsed="false">
      <c r="A37" s="47" t="s">
        <v>65</v>
      </c>
      <c r="B37" s="48" t="n">
        <v>17.8536453953553</v>
      </c>
      <c r="C37" s="48" t="n">
        <v>79.7591131207393</v>
      </c>
      <c r="D37" s="48" t="n">
        <v>79.7591131207393</v>
      </c>
      <c r="E37" s="48" t="n">
        <v>79.7591131207393</v>
      </c>
      <c r="F37" s="48" t="n">
        <v>79.7591131207393</v>
      </c>
      <c r="G37" s="48" t="n">
        <v>79.7591131207393</v>
      </c>
      <c r="H37" s="48" t="n">
        <v>79.7591131207393</v>
      </c>
      <c r="I37" s="48" t="n">
        <v>79.7591131207393</v>
      </c>
      <c r="J37" s="48" t="n">
        <v>79.7591131207393</v>
      </c>
      <c r="K37" s="48" t="n">
        <v>79.7591131207393</v>
      </c>
      <c r="L37" s="48" t="n">
        <v>79.7591131207393</v>
      </c>
      <c r="M37" s="48" t="n">
        <v>69.1788226078389</v>
      </c>
      <c r="N37" s="48" t="n">
        <v>79.5556459990147</v>
      </c>
      <c r="O37" s="48" t="n">
        <v>87.5112105989162</v>
      </c>
      <c r="P37" s="48" t="n">
        <v>83.1356500689704</v>
      </c>
      <c r="Q37" s="48" t="n">
        <v>83.1356500689704</v>
      </c>
      <c r="R37" s="48" t="n">
        <v>83.1356500689704</v>
      </c>
      <c r="S37" s="48" t="n">
        <v>83.1356500689704</v>
      </c>
      <c r="T37" s="48" t="n">
        <v>83.1356500689704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8</v>
      </c>
      <c r="AB37" s="48" t="n">
        <v>81.7488460260368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3.013573969445</v>
      </c>
      <c r="AR37" s="48" t="n">
        <v>113.013573969445</v>
      </c>
      <c r="AS37" s="48" t="n">
        <v>113.013573969445</v>
      </c>
      <c r="AT37" s="48" t="n">
        <v>113.09900212048</v>
      </c>
      <c r="AU37" s="48" t="n">
        <v>106.968683113706</v>
      </c>
      <c r="AV37" s="48" t="n">
        <v>106.968683113706</v>
      </c>
      <c r="AW37" s="48" t="n">
        <v>106.732246132492</v>
      </c>
      <c r="AX37" s="48" t="n">
        <v>106.732246132492</v>
      </c>
      <c r="AY37" s="48" t="n">
        <v>106.403081565022</v>
      </c>
      <c r="AZ37" s="48" t="n">
        <v>106.403081565022</v>
      </c>
      <c r="BA37" s="48" t="n">
        <v>106.403081565022</v>
      </c>
      <c r="BB37" s="48" t="n">
        <v>106.403081565022</v>
      </c>
      <c r="BC37" s="48" t="n">
        <v>102.84455306523</v>
      </c>
      <c r="BD37" s="48" t="n">
        <v>102.84455306523</v>
      </c>
      <c r="BE37" s="48" t="n">
        <v>103.565418521322</v>
      </c>
      <c r="BF37" s="48" t="n">
        <v>103.565418521322</v>
      </c>
      <c r="BG37" s="48" t="n">
        <v>103.565418521322</v>
      </c>
      <c r="BH37" s="48" t="n">
        <v>103.565418521322</v>
      </c>
      <c r="BI37" s="48" t="n">
        <v>110.868225212959</v>
      </c>
      <c r="BJ37" s="48" t="n">
        <v>110.868225212959</v>
      </c>
      <c r="BK37" s="48" t="n">
        <v>110.868225212959</v>
      </c>
      <c r="BL37" s="48" t="n">
        <v>110.868225212959</v>
      </c>
      <c r="BM37" s="48" t="n">
        <v>110.868225212959</v>
      </c>
      <c r="BN37" s="48" t="n">
        <v>112.428286385411</v>
      </c>
      <c r="BO37" s="48" t="n">
        <v>114.057127898742</v>
      </c>
      <c r="BP37" s="48" t="n">
        <v>114.057127898742</v>
      </c>
      <c r="BQ37" s="48" t="n">
        <v>114.057127898742</v>
      </c>
      <c r="BR37" s="48" t="n">
        <v>125.741863289143</v>
      </c>
      <c r="BS37" s="48" t="n">
        <v>125.741863289143</v>
      </c>
      <c r="BT37" s="49" t="n">
        <f aca="false">BS37/BR37*100-100</f>
        <v>0</v>
      </c>
      <c r="BU37" s="49" t="n">
        <f aca="false">BS37/BG37*100-100</f>
        <v>21.412982329864</v>
      </c>
    </row>
    <row r="38" s="46" customFormat="true" ht="15.75" hidden="false" customHeight="true" outlineLevel="0" collapsed="false">
      <c r="A38" s="43" t="s">
        <v>66</v>
      </c>
      <c r="B38" s="44" t="n">
        <v>0.0335099964315768</v>
      </c>
      <c r="C38" s="44" t="n">
        <v>78.8427927555245</v>
      </c>
      <c r="D38" s="44" t="n">
        <v>78.1202980809808</v>
      </c>
      <c r="E38" s="44" t="n">
        <v>83.6080339805612</v>
      </c>
      <c r="F38" s="44" t="n">
        <v>59.4053229057288</v>
      </c>
      <c r="G38" s="44" t="n">
        <v>81.19913268416</v>
      </c>
      <c r="H38" s="44" t="n">
        <v>79.1492464133441</v>
      </c>
      <c r="I38" s="44" t="n">
        <v>87.7661352870797</v>
      </c>
      <c r="J38" s="44" t="n">
        <v>86.0512629423663</v>
      </c>
      <c r="K38" s="44" t="n">
        <v>76.6357005799474</v>
      </c>
      <c r="L38" s="44" t="n">
        <v>59.6967915258457</v>
      </c>
      <c r="M38" s="44" t="n">
        <v>69.4452048631285</v>
      </c>
      <c r="N38" s="44" t="n">
        <v>72.1871220804365</v>
      </c>
      <c r="O38" s="44" t="n">
        <v>99.391230424075</v>
      </c>
      <c r="P38" s="44" t="n">
        <v>92.1992098772408</v>
      </c>
      <c r="Q38" s="44" t="n">
        <v>102.471277670402</v>
      </c>
      <c r="R38" s="44" t="n">
        <v>102.197018165475</v>
      </c>
      <c r="S38" s="44" t="n">
        <v>81.3969492764192</v>
      </c>
      <c r="T38" s="44" t="n">
        <v>85.0626144083648</v>
      </c>
      <c r="U38" s="44" t="n">
        <v>84.3744419063708</v>
      </c>
      <c r="V38" s="44" t="n">
        <v>85.4881845395349</v>
      </c>
      <c r="W38" s="44" t="n">
        <v>87.1904457029634</v>
      </c>
      <c r="X38" s="44" t="n">
        <v>88.2730515597277</v>
      </c>
      <c r="Y38" s="44" t="n">
        <v>85.1883878906973</v>
      </c>
      <c r="Z38" s="44" t="n">
        <v>84.8791380891022</v>
      </c>
      <c r="AA38" s="44" t="n">
        <v>90.1895158580282</v>
      </c>
      <c r="AB38" s="44" t="n">
        <v>89.8992080091412</v>
      </c>
      <c r="AC38" s="44" t="n">
        <v>90.5617491856151</v>
      </c>
      <c r="AD38" s="44" t="n">
        <v>92.4140561017846</v>
      </c>
      <c r="AE38" s="44" t="n">
        <v>92.7689310096905</v>
      </c>
      <c r="AF38" s="44" t="n">
        <v>94.7500341764318</v>
      </c>
      <c r="AG38" s="44" t="n">
        <v>95.2549309940314</v>
      </c>
      <c r="AH38" s="44" t="n">
        <v>94.1385320374901</v>
      </c>
      <c r="AI38" s="44" t="n">
        <v>94.5825373660451</v>
      </c>
      <c r="AJ38" s="44" t="n">
        <v>94.8316691324672</v>
      </c>
      <c r="AK38" s="44" t="n">
        <v>95.8440475596455</v>
      </c>
      <c r="AL38" s="44" t="n">
        <v>96.7646505905103</v>
      </c>
      <c r="AM38" s="44" t="n">
        <v>100</v>
      </c>
      <c r="AN38" s="44" t="n">
        <v>101.588517488637</v>
      </c>
      <c r="AO38" s="44" t="n">
        <v>101.95436481396</v>
      </c>
      <c r="AP38" s="44" t="n">
        <v>100.047830258406</v>
      </c>
      <c r="AQ38" s="44" t="n">
        <v>100.495015663017</v>
      </c>
      <c r="AR38" s="44" t="n">
        <v>100.266617200538</v>
      </c>
      <c r="AS38" s="44" t="n">
        <v>100.301453848312</v>
      </c>
      <c r="AT38" s="44" t="n">
        <v>100.321709744158</v>
      </c>
      <c r="AU38" s="44" t="n">
        <v>94.8332612039493</v>
      </c>
      <c r="AV38" s="44" t="n">
        <v>93.3747367075402</v>
      </c>
      <c r="AW38" s="44" t="n">
        <v>93.3747367075402</v>
      </c>
      <c r="AX38" s="44" t="n">
        <v>93.6185777669895</v>
      </c>
      <c r="AY38" s="44" t="n">
        <v>94.0834671554131</v>
      </c>
      <c r="AZ38" s="44" t="n">
        <v>94.0834671554131</v>
      </c>
      <c r="BA38" s="44" t="n">
        <v>94.1316471776212</v>
      </c>
      <c r="BB38" s="44" t="n">
        <v>95.0497409233543</v>
      </c>
      <c r="BC38" s="44" t="n">
        <v>93.9176855052549</v>
      </c>
      <c r="BD38" s="44" t="n">
        <v>98.3516183191447</v>
      </c>
      <c r="BE38" s="44" t="n">
        <v>98.1917075850452</v>
      </c>
      <c r="BF38" s="44" t="n">
        <v>101.8943505582</v>
      </c>
      <c r="BG38" s="44" t="n">
        <v>101.563744847839</v>
      </c>
      <c r="BH38" s="44" t="n">
        <v>101.570083007587</v>
      </c>
      <c r="BI38" s="44" t="n">
        <v>102.095447440253</v>
      </c>
      <c r="BJ38" s="44" t="n">
        <v>106.358757031502</v>
      </c>
      <c r="BK38" s="44" t="n">
        <v>104.078887156768</v>
      </c>
      <c r="BL38" s="44" t="n">
        <v>105.547833753209</v>
      </c>
      <c r="BM38" s="44" t="n">
        <v>104.323180829897</v>
      </c>
      <c r="BN38" s="44" t="n">
        <v>108.429046055258</v>
      </c>
      <c r="BO38" s="44" t="n">
        <v>107.691888189776</v>
      </c>
      <c r="BP38" s="44" t="n">
        <v>108.325792558258</v>
      </c>
      <c r="BQ38" s="44" t="n">
        <v>109.145868933637</v>
      </c>
      <c r="BR38" s="44" t="n">
        <v>108.616963263066</v>
      </c>
      <c r="BS38" s="44" t="n">
        <v>108.477498380531</v>
      </c>
      <c r="BT38" s="45" t="n">
        <f aca="false">BS38/BR38*100-100</f>
        <v>-0.128400646036283</v>
      </c>
      <c r="BU38" s="45" t="n">
        <f aca="false">BS38/BG38*100-100</f>
        <v>6.80730465684454</v>
      </c>
    </row>
    <row r="39" customFormat="false" ht="13.5" hidden="false" customHeight="false" outlineLevel="0" collapsed="false">
      <c r="A39" s="47" t="s">
        <v>67</v>
      </c>
      <c r="B39" s="48" t="n">
        <v>0.0335099964315768</v>
      </c>
      <c r="C39" s="48" t="n">
        <v>78.8427927555245</v>
      </c>
      <c r="D39" s="48" t="n">
        <v>78.1202980809808</v>
      </c>
      <c r="E39" s="48" t="n">
        <v>83.6080339805612</v>
      </c>
      <c r="F39" s="48" t="n">
        <v>59.4053229057288</v>
      </c>
      <c r="G39" s="48" t="n">
        <v>81.19913268416</v>
      </c>
      <c r="H39" s="48" t="n">
        <v>79.1492464133441</v>
      </c>
      <c r="I39" s="48" t="n">
        <v>87.7661352870797</v>
      </c>
      <c r="J39" s="48" t="n">
        <v>86.0512629423663</v>
      </c>
      <c r="K39" s="48" t="n">
        <v>76.6357005799474</v>
      </c>
      <c r="L39" s="48" t="n">
        <v>59.6967915258457</v>
      </c>
      <c r="M39" s="48" t="n">
        <v>69.4452048631285</v>
      </c>
      <c r="N39" s="48" t="n">
        <v>72.1871220804365</v>
      </c>
      <c r="O39" s="48" t="n">
        <v>99.391230424075</v>
      </c>
      <c r="P39" s="48" t="n">
        <v>92.1992098772408</v>
      </c>
      <c r="Q39" s="48" t="n">
        <v>102.471277670402</v>
      </c>
      <c r="R39" s="48" t="n">
        <v>102.197018165475</v>
      </c>
      <c r="S39" s="48" t="n">
        <v>81.3969492764192</v>
      </c>
      <c r="T39" s="48" t="n">
        <v>85.0626144083648</v>
      </c>
      <c r="U39" s="48" t="n">
        <v>84.3744419063708</v>
      </c>
      <c r="V39" s="48" t="n">
        <v>85.4881845395349</v>
      </c>
      <c r="W39" s="48" t="n">
        <v>87.1904457029634</v>
      </c>
      <c r="X39" s="48" t="n">
        <v>88.2730515597277</v>
      </c>
      <c r="Y39" s="48" t="n">
        <v>85.1883878906973</v>
      </c>
      <c r="Z39" s="48" t="n">
        <v>84.8791380891022</v>
      </c>
      <c r="AA39" s="48" t="n">
        <v>90.1895158580282</v>
      </c>
      <c r="AB39" s="48" t="n">
        <v>89.8992080091412</v>
      </c>
      <c r="AC39" s="48" t="n">
        <v>90.5617491856151</v>
      </c>
      <c r="AD39" s="48" t="n">
        <v>92.4140561017846</v>
      </c>
      <c r="AE39" s="48" t="n">
        <v>92.7689310096905</v>
      </c>
      <c r="AF39" s="48" t="n">
        <v>94.7500341764318</v>
      </c>
      <c r="AG39" s="48" t="n">
        <v>95.2549309940314</v>
      </c>
      <c r="AH39" s="48" t="n">
        <v>94.1385320374901</v>
      </c>
      <c r="AI39" s="48" t="n">
        <v>94.5825373660451</v>
      </c>
      <c r="AJ39" s="48" t="n">
        <v>94.8316691324672</v>
      </c>
      <c r="AK39" s="48" t="n">
        <v>95.8440475596455</v>
      </c>
      <c r="AL39" s="48" t="n">
        <v>96.7646505905103</v>
      </c>
      <c r="AM39" s="48" t="n">
        <v>100</v>
      </c>
      <c r="AN39" s="48" t="n">
        <v>101.588517488637</v>
      </c>
      <c r="AO39" s="48" t="n">
        <v>101.95436481396</v>
      </c>
      <c r="AP39" s="48" t="n">
        <v>100.047830258406</v>
      </c>
      <c r="AQ39" s="48" t="n">
        <v>100.495015663017</v>
      </c>
      <c r="AR39" s="48" t="n">
        <v>100.266617200538</v>
      </c>
      <c r="AS39" s="48" t="n">
        <v>100.301453848312</v>
      </c>
      <c r="AT39" s="48" t="n">
        <v>100.321709744158</v>
      </c>
      <c r="AU39" s="48" t="n">
        <v>94.8332612039493</v>
      </c>
      <c r="AV39" s="48" t="n">
        <v>93.3747367075402</v>
      </c>
      <c r="AW39" s="48" t="n">
        <v>93.3747367075402</v>
      </c>
      <c r="AX39" s="48" t="n">
        <v>93.6185777669895</v>
      </c>
      <c r="AY39" s="48" t="n">
        <v>94.0834671554131</v>
      </c>
      <c r="AZ39" s="48" t="n">
        <v>94.0834671554131</v>
      </c>
      <c r="BA39" s="48" t="n">
        <v>94.1316471776212</v>
      </c>
      <c r="BB39" s="48" t="n">
        <v>95.0497409233543</v>
      </c>
      <c r="BC39" s="48" t="n">
        <v>93.9176855052549</v>
      </c>
      <c r="BD39" s="48" t="n">
        <v>98.3516183191447</v>
      </c>
      <c r="BE39" s="48" t="n">
        <v>98.1917075850452</v>
      </c>
      <c r="BF39" s="48" t="n">
        <v>101.8943505582</v>
      </c>
      <c r="BG39" s="48" t="n">
        <v>101.563744847839</v>
      </c>
      <c r="BH39" s="48" t="n">
        <v>101.570083007587</v>
      </c>
      <c r="BI39" s="48" t="n">
        <v>102.095447440253</v>
      </c>
      <c r="BJ39" s="48" t="n">
        <v>106.358757031502</v>
      </c>
      <c r="BK39" s="48" t="n">
        <v>104.078887156768</v>
      </c>
      <c r="BL39" s="48" t="n">
        <v>105.547833753209</v>
      </c>
      <c r="BM39" s="48" t="n">
        <v>104.323180829897</v>
      </c>
      <c r="BN39" s="48" t="n">
        <v>108.429046055258</v>
      </c>
      <c r="BO39" s="48" t="n">
        <v>107.691888189776</v>
      </c>
      <c r="BP39" s="48" t="n">
        <v>108.325792558258</v>
      </c>
      <c r="BQ39" s="48" t="n">
        <v>109.145868933637</v>
      </c>
      <c r="BR39" s="48" t="n">
        <v>108.616963263066</v>
      </c>
      <c r="BS39" s="48" t="n">
        <v>108.477498380531</v>
      </c>
      <c r="BT39" s="49" t="n">
        <f aca="false">BS39/BR39*100-100</f>
        <v>-0.128400646036283</v>
      </c>
      <c r="BU39" s="49" t="n">
        <f aca="false">BS39/BG39*100-100</f>
        <v>6.80730465684454</v>
      </c>
    </row>
    <row r="40" s="46" customFormat="true" ht="13.5" hidden="false" customHeight="false" outlineLevel="0" collapsed="false">
      <c r="A40" s="43" t="s">
        <v>68</v>
      </c>
      <c r="B40" s="44" t="n">
        <v>0.598654566094388</v>
      </c>
      <c r="C40" s="44" t="n">
        <v>1822.2907241772</v>
      </c>
      <c r="D40" s="44" t="n">
        <v>1497.81634172805</v>
      </c>
      <c r="E40" s="44" t="n">
        <v>1554.42671247578</v>
      </c>
      <c r="F40" s="44" t="n">
        <v>1058.95319773085</v>
      </c>
      <c r="G40" s="44" t="n">
        <v>887.081212481733</v>
      </c>
      <c r="H40" s="44" t="n">
        <v>826.088917425103</v>
      </c>
      <c r="I40" s="44" t="n">
        <v>734.342275651586</v>
      </c>
      <c r="J40" s="44" t="n">
        <v>578.241828260119</v>
      </c>
      <c r="K40" s="44" t="n">
        <v>483.252023434469</v>
      </c>
      <c r="L40" s="44" t="n">
        <v>430.865512147302</v>
      </c>
      <c r="M40" s="44" t="n">
        <v>376.324295322787</v>
      </c>
      <c r="N40" s="44" t="n">
        <v>254.130759281787</v>
      </c>
      <c r="O40" s="44" t="n">
        <v>123.589087689107</v>
      </c>
      <c r="P40" s="44" t="n">
        <v>129.574036423496</v>
      </c>
      <c r="Q40" s="44" t="n">
        <v>107.562022578706</v>
      </c>
      <c r="R40" s="44" t="n">
        <v>78.4924480088405</v>
      </c>
      <c r="S40" s="44" t="n">
        <v>81.379959283259</v>
      </c>
      <c r="T40" s="44" t="n">
        <v>83.7900901948914</v>
      </c>
      <c r="U40" s="44" t="n">
        <v>84.9937313189358</v>
      </c>
      <c r="V40" s="44" t="n">
        <v>85.8851523252487</v>
      </c>
      <c r="W40" s="44" t="n">
        <v>98.8818008640757</v>
      </c>
      <c r="X40" s="44" t="n">
        <v>98.8818008640757</v>
      </c>
      <c r="Y40" s="44" t="n">
        <v>96.0757463495573</v>
      </c>
      <c r="Z40" s="44" t="n">
        <v>96.0390718651507</v>
      </c>
      <c r="AA40" s="44" t="n">
        <v>95.4268330962327</v>
      </c>
      <c r="AB40" s="44" t="n">
        <v>95.4268330962327</v>
      </c>
      <c r="AC40" s="44" t="n">
        <v>95.4268330962327</v>
      </c>
      <c r="AD40" s="44" t="n">
        <v>95.4268330962327</v>
      </c>
      <c r="AE40" s="44" t="n">
        <v>95.4268330962327</v>
      </c>
      <c r="AF40" s="44" t="n">
        <v>95.4268330962327</v>
      </c>
      <c r="AG40" s="44" t="n">
        <v>95.4268330962327</v>
      </c>
      <c r="AH40" s="44" t="n">
        <v>95.4268330962327</v>
      </c>
      <c r="AI40" s="44" t="n">
        <v>95.4268330870096</v>
      </c>
      <c r="AJ40" s="44" t="n">
        <v>95.4268330870096</v>
      </c>
      <c r="AK40" s="44" t="n">
        <v>95.4268330870096</v>
      </c>
      <c r="AL40" s="44" t="n">
        <v>99.5997416153699</v>
      </c>
      <c r="AM40" s="44" t="n">
        <v>100</v>
      </c>
      <c r="AN40" s="44" t="n">
        <v>100.172738935424</v>
      </c>
      <c r="AO40" s="44" t="n">
        <v>100.96464993724</v>
      </c>
      <c r="AP40" s="44" t="n">
        <v>101.256915375374</v>
      </c>
      <c r="AQ40" s="44" t="n">
        <v>101.160206352319</v>
      </c>
      <c r="AR40" s="44" t="n">
        <v>101.160206352319</v>
      </c>
      <c r="AS40" s="44" t="n">
        <v>100.618727742693</v>
      </c>
      <c r="AT40" s="44" t="n">
        <v>101.160206352319</v>
      </c>
      <c r="AU40" s="44" t="n">
        <v>92.2456085063436</v>
      </c>
      <c r="AV40" s="44" t="n">
        <v>92.2456085063436</v>
      </c>
      <c r="AW40" s="44" t="n">
        <v>92.2456085063436</v>
      </c>
      <c r="AX40" s="44" t="n">
        <v>92.2422163808729</v>
      </c>
      <c r="AY40" s="44" t="n">
        <v>92.2422163808729</v>
      </c>
      <c r="AZ40" s="44" t="n">
        <v>92.2422163808729</v>
      </c>
      <c r="BA40" s="44" t="n">
        <v>92.2422163808729</v>
      </c>
      <c r="BB40" s="44" t="n">
        <v>92.3768624636269</v>
      </c>
      <c r="BC40" s="44" t="n">
        <v>92.3768624636269</v>
      </c>
      <c r="BD40" s="44" t="n">
        <v>92.3768624636269</v>
      </c>
      <c r="BE40" s="44" t="n">
        <v>92.3768624636269</v>
      </c>
      <c r="BF40" s="44" t="n">
        <v>71.2578183073063</v>
      </c>
      <c r="BG40" s="44" t="n">
        <v>71.2578183073063</v>
      </c>
      <c r="BH40" s="44" t="n">
        <v>71.2578183073063</v>
      </c>
      <c r="BI40" s="44" t="n">
        <v>71.2578183073063</v>
      </c>
      <c r="BJ40" s="44" t="n">
        <v>71.2578183073063</v>
      </c>
      <c r="BK40" s="44" t="n">
        <v>71.2578183073063</v>
      </c>
      <c r="BL40" s="44" t="n">
        <v>71.2578183073063</v>
      </c>
      <c r="BM40" s="44" t="n">
        <v>71.2578183073063</v>
      </c>
      <c r="BN40" s="44" t="n">
        <v>71.2578183073063</v>
      </c>
      <c r="BO40" s="44" t="n">
        <v>71.2578183073063</v>
      </c>
      <c r="BP40" s="44" t="n">
        <v>71.2578183073063</v>
      </c>
      <c r="BQ40" s="44" t="n">
        <v>71.2578183073063</v>
      </c>
      <c r="BR40" s="44" t="n">
        <v>69.9939804077303</v>
      </c>
      <c r="BS40" s="44" t="n">
        <v>73.7358911442094</v>
      </c>
      <c r="BT40" s="45" t="n">
        <f aca="false">BS40/BR40*100-100</f>
        <v>5.34604649525818</v>
      </c>
      <c r="BU40" s="45" t="n">
        <f aca="false">BS40/BG40*100-100</f>
        <v>3.47761536315386</v>
      </c>
    </row>
    <row r="41" customFormat="false" ht="13.5" hidden="false" customHeight="true" outlineLevel="0" collapsed="false">
      <c r="A41" s="47" t="s">
        <v>69</v>
      </c>
      <c r="B41" s="48" t="n">
        <v>0.340370426894591</v>
      </c>
      <c r="C41" s="48" t="n">
        <v>1636.45481274538</v>
      </c>
      <c r="D41" s="48" t="n">
        <v>1289.53058470733</v>
      </c>
      <c r="E41" s="48" t="n">
        <v>1418.43925448529</v>
      </c>
      <c r="F41" s="48" t="n">
        <v>966.31174201869</v>
      </c>
      <c r="G41" s="48" t="n">
        <v>809.475804728917</v>
      </c>
      <c r="H41" s="48" t="n">
        <v>774.776752523183</v>
      </c>
      <c r="I41" s="48" t="n">
        <v>678.113503299261</v>
      </c>
      <c r="J41" s="48" t="n">
        <v>642.457519609732</v>
      </c>
      <c r="K41" s="48" t="n">
        <v>536.910916919625</v>
      </c>
      <c r="L41" s="48" t="n">
        <v>353.729545275663</v>
      </c>
      <c r="M41" s="48" t="n">
        <v>306.806238286422</v>
      </c>
      <c r="N41" s="48" t="n">
        <v>283.091836713337</v>
      </c>
      <c r="O41" s="48" t="n">
        <v>127.054172291341</v>
      </c>
      <c r="P41" s="48" t="n">
        <v>127.054172291341</v>
      </c>
      <c r="Q41" s="48" t="n">
        <v>73.4660297545849</v>
      </c>
      <c r="R41" s="48" t="n">
        <v>73.4660297545849</v>
      </c>
      <c r="S41" s="48" t="n">
        <v>74.5166930806518</v>
      </c>
      <c r="T41" s="48" t="n">
        <v>76.3207956392682</v>
      </c>
      <c r="U41" s="48" t="n">
        <v>78.6823126894237</v>
      </c>
      <c r="V41" s="48" t="n">
        <v>79.7209192169241</v>
      </c>
      <c r="W41" s="48" t="n">
        <v>101.093997815254</v>
      </c>
      <c r="X41" s="48" t="n">
        <v>101.093997815254</v>
      </c>
      <c r="Y41" s="48" t="n">
        <v>96.6619244869917</v>
      </c>
      <c r="Z41" s="48" t="n">
        <v>96.6619244869917</v>
      </c>
      <c r="AA41" s="48" t="n">
        <v>96.6619244869917</v>
      </c>
      <c r="AB41" s="48" t="n">
        <v>96.6619244869917</v>
      </c>
      <c r="AC41" s="48" t="n">
        <v>96.6619244869917</v>
      </c>
      <c r="AD41" s="48" t="n">
        <v>96.6619244869917</v>
      </c>
      <c r="AE41" s="48" t="n">
        <v>96.6619244869917</v>
      </c>
      <c r="AF41" s="48" t="n">
        <v>96.6619244869917</v>
      </c>
      <c r="AG41" s="48" t="n">
        <v>96.6619244869917</v>
      </c>
      <c r="AH41" s="48" t="n">
        <v>96.6619244869917</v>
      </c>
      <c r="AI41" s="48" t="n">
        <v>96.6619244765406</v>
      </c>
      <c r="AJ41" s="48" t="n">
        <v>96.6619244765406</v>
      </c>
      <c r="AK41" s="48" t="n">
        <v>96.6619244765406</v>
      </c>
      <c r="AL41" s="48" t="n">
        <v>100</v>
      </c>
      <c r="AM41" s="48" t="n">
        <v>100</v>
      </c>
      <c r="AN41" s="48" t="n">
        <v>100</v>
      </c>
      <c r="AO41" s="48" t="n">
        <v>100.681768463844</v>
      </c>
      <c r="AP41" s="48" t="n">
        <v>101.818243868502</v>
      </c>
      <c r="AQ41" s="48" t="n">
        <v>101.603887132026</v>
      </c>
      <c r="AR41" s="48" t="n">
        <v>101.603887132026</v>
      </c>
      <c r="AS41" s="48" t="n">
        <v>100.75003258569</v>
      </c>
      <c r="AT41" s="48" t="n">
        <v>101.603887132026</v>
      </c>
      <c r="AU41" s="48" t="n">
        <v>88.0467238411759</v>
      </c>
      <c r="AV41" s="48" t="n">
        <v>88.0467238411759</v>
      </c>
      <c r="AW41" s="48" t="n">
        <v>88.0467238411759</v>
      </c>
      <c r="AX41" s="48" t="n">
        <v>88.0407576606815</v>
      </c>
      <c r="AY41" s="48" t="n">
        <v>88.0407576606815</v>
      </c>
      <c r="AZ41" s="48" t="n">
        <v>88.0407576606815</v>
      </c>
      <c r="BA41" s="48" t="n">
        <v>88.0407576606815</v>
      </c>
      <c r="BB41" s="48" t="n">
        <v>88.2775775659325</v>
      </c>
      <c r="BC41" s="48" t="n">
        <v>88.2775775659325</v>
      </c>
      <c r="BD41" s="48" t="n">
        <v>88.2775775659325</v>
      </c>
      <c r="BE41" s="48" t="n">
        <v>88.2775775659325</v>
      </c>
      <c r="BF41" s="48" t="n">
        <v>55.5708682902226</v>
      </c>
      <c r="BG41" s="48" t="n">
        <v>55.5708682902226</v>
      </c>
      <c r="BH41" s="48" t="n">
        <v>55.5708682902226</v>
      </c>
      <c r="BI41" s="48" t="n">
        <v>55.5708682902226</v>
      </c>
      <c r="BJ41" s="48" t="n">
        <v>55.5708682902226</v>
      </c>
      <c r="BK41" s="48" t="n">
        <v>55.5708682902226</v>
      </c>
      <c r="BL41" s="48" t="n">
        <v>55.5708682902226</v>
      </c>
      <c r="BM41" s="48" t="n">
        <v>55.5708682902226</v>
      </c>
      <c r="BN41" s="48" t="n">
        <v>55.5708682902226</v>
      </c>
      <c r="BO41" s="48" t="n">
        <v>55.5708682902226</v>
      </c>
      <c r="BP41" s="48" t="n">
        <v>55.5708682902226</v>
      </c>
      <c r="BQ41" s="48" t="n">
        <v>55.5708682902226</v>
      </c>
      <c r="BR41" s="48" t="n">
        <v>54.578227675197</v>
      </c>
      <c r="BS41" s="48" t="n">
        <v>54.578227675197</v>
      </c>
      <c r="BT41" s="49" t="n">
        <f aca="false">BS41/BR41*100-100</f>
        <v>0</v>
      </c>
      <c r="BU41" s="49" t="n">
        <f aca="false">BS41/BG41*100-100</f>
        <v>-1.78626076137867</v>
      </c>
    </row>
    <row r="42" customFormat="false" ht="13.5" hidden="false" customHeight="false" outlineLevel="0" collapsed="false">
      <c r="A42" s="47" t="s">
        <v>70</v>
      </c>
      <c r="B42" s="48" t="n">
        <v>0.0170573938352675</v>
      </c>
      <c r="C42" s="48" t="n">
        <v>557.975256249148</v>
      </c>
      <c r="D42" s="48" t="n">
        <v>483.578555325095</v>
      </c>
      <c r="E42" s="48" t="n">
        <v>465.832553507331</v>
      </c>
      <c r="F42" s="48" t="n">
        <v>317.348427099263</v>
      </c>
      <c r="G42" s="48" t="n">
        <v>265.841614020924</v>
      </c>
      <c r="H42" s="48" t="n">
        <v>236.67395658993</v>
      </c>
      <c r="I42" s="48" t="n">
        <v>222.700651061681</v>
      </c>
      <c r="J42" s="48" t="n">
        <v>249.61605860496</v>
      </c>
      <c r="K42" s="48" t="n">
        <v>208.607706166243</v>
      </c>
      <c r="L42" s="48" t="n">
        <v>136.094045716425</v>
      </c>
      <c r="M42" s="48" t="n">
        <v>110.329419269185</v>
      </c>
      <c r="N42" s="48" t="n">
        <v>110.207844685183</v>
      </c>
      <c r="O42" s="48" t="n">
        <v>63.4893018500703</v>
      </c>
      <c r="P42" s="48" t="n">
        <v>66.2471915464761</v>
      </c>
      <c r="Q42" s="48" t="n">
        <v>76.4753974198031</v>
      </c>
      <c r="R42" s="48" t="n">
        <v>82.1568506127823</v>
      </c>
      <c r="S42" s="48" t="n">
        <v>101.95469242913</v>
      </c>
      <c r="T42" s="48" t="n">
        <v>104.922718611847</v>
      </c>
      <c r="U42" s="48" t="n">
        <v>101.952064786703</v>
      </c>
      <c r="V42" s="48" t="n">
        <v>95.4509735760488</v>
      </c>
      <c r="W42" s="48" t="n">
        <v>90.7657190040402</v>
      </c>
      <c r="X42" s="48" t="n">
        <v>90.7657190040402</v>
      </c>
      <c r="Y42" s="48" t="n">
        <v>90.7657190040402</v>
      </c>
      <c r="Z42" s="48" t="n">
        <v>92.6373219946113</v>
      </c>
      <c r="AA42" s="48" t="n">
        <v>90.7657190040402</v>
      </c>
      <c r="AB42" s="48" t="n">
        <v>90.7657190040402</v>
      </c>
      <c r="AC42" s="48" t="n">
        <v>90.7657190040402</v>
      </c>
      <c r="AD42" s="48" t="n">
        <v>90.7657190040402</v>
      </c>
      <c r="AE42" s="48" t="n">
        <v>90.7657190040402</v>
      </c>
      <c r="AF42" s="48" t="n">
        <v>90.7657190040402</v>
      </c>
      <c r="AG42" s="48" t="n">
        <v>90.7657190040402</v>
      </c>
      <c r="AH42" s="48" t="n">
        <v>90.7657190040402</v>
      </c>
      <c r="AI42" s="48" t="n">
        <v>90.7657190006835</v>
      </c>
      <c r="AJ42" s="48" t="n">
        <v>90.7657190006835</v>
      </c>
      <c r="AK42" s="48" t="n">
        <v>90.7657190006835</v>
      </c>
      <c r="AL42" s="48" t="n">
        <v>95.6986841293865</v>
      </c>
      <c r="AM42" s="48" t="n">
        <v>100</v>
      </c>
      <c r="AN42" s="48" t="n">
        <v>100</v>
      </c>
      <c r="AO42" s="48" t="n">
        <v>102.939343303384</v>
      </c>
      <c r="AP42" s="48" t="n">
        <v>100</v>
      </c>
      <c r="AQ42" s="48" t="n">
        <v>100.085600927951</v>
      </c>
      <c r="AR42" s="48" t="n">
        <v>100.085600927951</v>
      </c>
      <c r="AS42" s="48" t="n">
        <v>100.085600927951</v>
      </c>
      <c r="AT42" s="48" t="n">
        <v>100.085600927951</v>
      </c>
      <c r="AU42" s="48" t="n">
        <v>100.037808964845</v>
      </c>
      <c r="AV42" s="48" t="n">
        <v>100.037808964845</v>
      </c>
      <c r="AW42" s="48" t="n">
        <v>100.037808964845</v>
      </c>
      <c r="AX42" s="48" t="n">
        <v>100.037808964845</v>
      </c>
      <c r="AY42" s="48" t="n">
        <v>100.037808964845</v>
      </c>
      <c r="AZ42" s="48" t="n">
        <v>100.037808964845</v>
      </c>
      <c r="BA42" s="48" t="n">
        <v>100.037808964845</v>
      </c>
      <c r="BB42" s="48" t="n">
        <v>100.037808964845</v>
      </c>
      <c r="BC42" s="48" t="n">
        <v>100.037808964845</v>
      </c>
      <c r="BD42" s="48" t="n">
        <v>100.037808964845</v>
      </c>
      <c r="BE42" s="48" t="n">
        <v>100.037808964845</v>
      </c>
      <c r="BF42" s="48" t="n">
        <v>89.5024264775089</v>
      </c>
      <c r="BG42" s="48" t="n">
        <v>89.5024264775089</v>
      </c>
      <c r="BH42" s="48" t="n">
        <v>89.5024264775089</v>
      </c>
      <c r="BI42" s="48" t="n">
        <v>89.5024264775089</v>
      </c>
      <c r="BJ42" s="48" t="n">
        <v>89.5024264775089</v>
      </c>
      <c r="BK42" s="48" t="n">
        <v>89.5024264775089</v>
      </c>
      <c r="BL42" s="48" t="n">
        <v>89.5024264775089</v>
      </c>
      <c r="BM42" s="48" t="n">
        <v>89.5024264775089</v>
      </c>
      <c r="BN42" s="48" t="n">
        <v>89.5024264775089</v>
      </c>
      <c r="BO42" s="48" t="n">
        <v>89.5024264775089</v>
      </c>
      <c r="BP42" s="48" t="n">
        <v>89.5024264775089</v>
      </c>
      <c r="BQ42" s="48" t="n">
        <v>89.5024264775089</v>
      </c>
      <c r="BR42" s="48" t="n">
        <v>91.3080299911635</v>
      </c>
      <c r="BS42" s="48" t="n">
        <v>91.3080299911635</v>
      </c>
      <c r="BT42" s="49" t="n">
        <f aca="false">BS42/BR42*100-100</f>
        <v>0</v>
      </c>
      <c r="BU42" s="49" t="n">
        <f aca="false">BS42/BG42*100-100</f>
        <v>2.01737939932644</v>
      </c>
    </row>
    <row r="43" customFormat="false" ht="13.5" hidden="false" customHeight="false" outlineLevel="0" collapsed="false">
      <c r="A43" s="47" t="s">
        <v>71</v>
      </c>
      <c r="B43" s="48" t="n">
        <v>0.0443489410697857</v>
      </c>
      <c r="C43" s="48" t="n">
        <v>714.584654098679</v>
      </c>
      <c r="D43" s="48" t="n">
        <v>619.30670037129</v>
      </c>
      <c r="E43" s="48" t="n">
        <v>596.579848836042</v>
      </c>
      <c r="F43" s="48" t="n">
        <v>406.420021674067</v>
      </c>
      <c r="G43" s="48" t="n">
        <v>340.456562859912</v>
      </c>
      <c r="H43" s="48" t="n">
        <v>329.347166526074</v>
      </c>
      <c r="I43" s="48" t="n">
        <v>238.716894208766</v>
      </c>
      <c r="J43" s="48" t="n">
        <v>232.595947843265</v>
      </c>
      <c r="K43" s="48" t="n">
        <v>194.42119629374</v>
      </c>
      <c r="L43" s="48" t="n">
        <v>128.089258904028</v>
      </c>
      <c r="M43" s="48" t="n">
        <v>128.735154091898</v>
      </c>
      <c r="N43" s="48" t="n">
        <v>98.38237616048</v>
      </c>
      <c r="O43" s="48" t="n">
        <v>56.6768036922108</v>
      </c>
      <c r="P43" s="48" t="n">
        <v>59.5627868710486</v>
      </c>
      <c r="Q43" s="48" t="n">
        <v>79.5575926518273</v>
      </c>
      <c r="R43" s="48" t="n">
        <v>82.9365256756967</v>
      </c>
      <c r="S43" s="48" t="n">
        <v>84.9481235010353</v>
      </c>
      <c r="T43" s="48" t="n">
        <v>90.1976257261625</v>
      </c>
      <c r="U43" s="48" t="n">
        <v>90.1160804498415</v>
      </c>
      <c r="V43" s="48" t="n">
        <v>93.9506486854124</v>
      </c>
      <c r="W43" s="48" t="n">
        <v>93.8471510656516</v>
      </c>
      <c r="X43" s="48" t="n">
        <v>93.8471510656516</v>
      </c>
      <c r="Y43" s="48" t="n">
        <v>93.8471510656516</v>
      </c>
      <c r="Z43" s="48" t="n">
        <v>93.8471510656516</v>
      </c>
      <c r="AA43" s="48" t="n">
        <v>91.5282644390588</v>
      </c>
      <c r="AB43" s="48" t="n">
        <v>91.5282644390588</v>
      </c>
      <c r="AC43" s="48" t="n">
        <v>91.5282644390588</v>
      </c>
      <c r="AD43" s="48" t="n">
        <v>91.5282644390588</v>
      </c>
      <c r="AE43" s="48" t="n">
        <v>91.5282644390588</v>
      </c>
      <c r="AF43" s="48" t="n">
        <v>91.5282644390588</v>
      </c>
      <c r="AG43" s="48" t="n">
        <v>91.5282644390588</v>
      </c>
      <c r="AH43" s="48" t="n">
        <v>91.5282644390588</v>
      </c>
      <c r="AI43" s="48" t="n">
        <v>91.5282644269161</v>
      </c>
      <c r="AJ43" s="48" t="n">
        <v>91.5282644269161</v>
      </c>
      <c r="AK43" s="48" t="n">
        <v>91.5282644269161</v>
      </c>
      <c r="AL43" s="48" t="n">
        <v>100</v>
      </c>
      <c r="AM43" s="48" t="n">
        <v>100</v>
      </c>
      <c r="AN43" s="48" t="n">
        <v>102.331756969605</v>
      </c>
      <c r="AO43" s="48" t="n">
        <v>102.56233939748</v>
      </c>
      <c r="AP43" s="48" t="n">
        <v>103.012060349567</v>
      </c>
      <c r="AQ43" s="48" t="n">
        <v>103.012060349567</v>
      </c>
      <c r="AR43" s="48" t="n">
        <v>103.012060349567</v>
      </c>
      <c r="AS43" s="48" t="n">
        <v>102.255970015866</v>
      </c>
      <c r="AT43" s="48" t="n">
        <v>103.012060349567</v>
      </c>
      <c r="AU43" s="48" t="n">
        <v>103.012060349567</v>
      </c>
      <c r="AV43" s="48" t="n">
        <v>103.012060349567</v>
      </c>
      <c r="AW43" s="48" t="n">
        <v>103.012060349567</v>
      </c>
      <c r="AX43" s="48" t="n">
        <v>103.012060349567</v>
      </c>
      <c r="AY43" s="48" t="n">
        <v>103.012060349567</v>
      </c>
      <c r="AZ43" s="48" t="n">
        <v>103.012060349567</v>
      </c>
      <c r="BA43" s="48" t="n">
        <v>103.012060349567</v>
      </c>
      <c r="BB43" s="48" t="n">
        <v>103.012060349567</v>
      </c>
      <c r="BC43" s="48" t="n">
        <v>103.012060349567</v>
      </c>
      <c r="BD43" s="48" t="n">
        <v>103.012060349567</v>
      </c>
      <c r="BE43" s="48" t="n">
        <v>103.012060349567</v>
      </c>
      <c r="BF43" s="48" t="n">
        <v>77.5674141196996</v>
      </c>
      <c r="BG43" s="48" t="n">
        <v>77.5674141196996</v>
      </c>
      <c r="BH43" s="48" t="n">
        <v>77.5674141196996</v>
      </c>
      <c r="BI43" s="48" t="n">
        <v>77.5674141196996</v>
      </c>
      <c r="BJ43" s="48" t="n">
        <v>77.5674141196996</v>
      </c>
      <c r="BK43" s="48" t="n">
        <v>77.5674141196996</v>
      </c>
      <c r="BL43" s="48" t="n">
        <v>77.5674141196996</v>
      </c>
      <c r="BM43" s="48" t="n">
        <v>77.5674141196996</v>
      </c>
      <c r="BN43" s="48" t="n">
        <v>77.5674141196996</v>
      </c>
      <c r="BO43" s="48" t="n">
        <v>77.5674141196996</v>
      </c>
      <c r="BP43" s="48" t="n">
        <v>77.5674141196996</v>
      </c>
      <c r="BQ43" s="48" t="n">
        <v>77.5674141196996</v>
      </c>
      <c r="BR43" s="48" t="n">
        <v>77.5674141196996</v>
      </c>
      <c r="BS43" s="48" t="n">
        <v>77.5674141196996</v>
      </c>
      <c r="BT43" s="49" t="n">
        <f aca="false">BS43/BR43*100-100</f>
        <v>0</v>
      </c>
      <c r="BU43" s="49" t="n">
        <f aca="false">BS43/BG43*100-100</f>
        <v>0</v>
      </c>
    </row>
    <row r="44" customFormat="false" ht="15.75" hidden="false" customHeight="true" outlineLevel="0" collapsed="false">
      <c r="A44" s="47" t="s">
        <v>72</v>
      </c>
      <c r="B44" s="48" t="n">
        <v>0.196877804294744</v>
      </c>
      <c r="C44" s="48" t="n">
        <v>7058.49276781444</v>
      </c>
      <c r="D44" s="48" t="n">
        <v>6117.36039881345</v>
      </c>
      <c r="E44" s="48" t="n">
        <v>5892.8701077168</v>
      </c>
      <c r="F44" s="48" t="n">
        <v>4014.51776068016</v>
      </c>
      <c r="G44" s="48" t="n">
        <v>3362.94681262243</v>
      </c>
      <c r="H44" s="48" t="n">
        <v>2960.01309321685</v>
      </c>
      <c r="I44" s="48" t="n">
        <v>2817.20544429783</v>
      </c>
      <c r="J44" s="48" t="n">
        <v>1228.6507320139</v>
      </c>
      <c r="K44" s="48" t="n">
        <v>1026.80097330427</v>
      </c>
      <c r="L44" s="48" t="n">
        <v>2002.83831594413</v>
      </c>
      <c r="M44" s="48" t="n">
        <v>1737.15567473961</v>
      </c>
      <c r="N44" s="48" t="n">
        <v>542.460888709354</v>
      </c>
      <c r="O44" s="48" t="n">
        <v>312.504643412107</v>
      </c>
      <c r="P44" s="48" t="n">
        <v>373.551548418032</v>
      </c>
      <c r="Q44" s="48" t="n">
        <v>458.198287949932</v>
      </c>
      <c r="R44" s="48" t="n">
        <v>102.069735317752</v>
      </c>
      <c r="S44" s="48" t="n">
        <v>102.069735317752</v>
      </c>
      <c r="T44" s="48" t="n">
        <v>102.069735317752</v>
      </c>
      <c r="U44" s="48" t="n">
        <v>102.073807555875</v>
      </c>
      <c r="V44" s="48" t="n">
        <v>103.421181815613</v>
      </c>
      <c r="W44" s="48" t="n">
        <v>102.483242576948</v>
      </c>
      <c r="X44" s="48" t="n">
        <v>102.483242576948</v>
      </c>
      <c r="Y44" s="48" t="n">
        <v>102.483242576948</v>
      </c>
      <c r="Z44" s="48" t="n">
        <v>100</v>
      </c>
      <c r="AA44" s="48" t="n">
        <v>100</v>
      </c>
      <c r="AB44" s="48" t="n">
        <v>100</v>
      </c>
      <c r="AC44" s="48" t="n">
        <v>100</v>
      </c>
      <c r="AD44" s="48" t="n">
        <v>100</v>
      </c>
      <c r="AE44" s="48" t="n">
        <v>100</v>
      </c>
      <c r="AF44" s="48" t="n">
        <v>100</v>
      </c>
      <c r="AG44" s="48" t="n">
        <v>100</v>
      </c>
      <c r="AH44" s="48" t="n">
        <v>100</v>
      </c>
      <c r="AI44" s="48" t="n">
        <v>100</v>
      </c>
      <c r="AJ44" s="48" t="n">
        <v>100</v>
      </c>
      <c r="AK44" s="48" t="n">
        <v>100</v>
      </c>
      <c r="AL44" s="48" t="n">
        <v>100</v>
      </c>
      <c r="AM44" s="48" t="n">
        <v>100</v>
      </c>
      <c r="AN44" s="48" t="n">
        <v>100</v>
      </c>
      <c r="AO44" s="48" t="n">
        <v>100.922723066209</v>
      </c>
      <c r="AP44" s="48" t="n">
        <v>100</v>
      </c>
      <c r="AQ44" s="48" t="n">
        <v>100.069105133387</v>
      </c>
      <c r="AR44" s="48" t="n">
        <v>100.069105133387</v>
      </c>
      <c r="AS44" s="48" t="n">
        <v>100.069105133387</v>
      </c>
      <c r="AT44" s="48" t="n">
        <v>100.069105133387</v>
      </c>
      <c r="AU44" s="48" t="n">
        <v>96.4044358485498</v>
      </c>
      <c r="AV44" s="48" t="n">
        <v>96.4044358485498</v>
      </c>
      <c r="AW44" s="48" t="n">
        <v>96.4044358485498</v>
      </c>
      <c r="AX44" s="48" t="n">
        <v>96.4044358485498</v>
      </c>
      <c r="AY44" s="48" t="n">
        <v>96.4044358485498</v>
      </c>
      <c r="AZ44" s="48" t="n">
        <v>96.4044358485498</v>
      </c>
      <c r="BA44" s="48" t="n">
        <v>96.4044358485498</v>
      </c>
      <c r="BB44" s="48" t="n">
        <v>96.4044358485498</v>
      </c>
      <c r="BC44" s="48" t="n">
        <v>96.4044358485498</v>
      </c>
      <c r="BD44" s="48" t="n">
        <v>96.4044358485498</v>
      </c>
      <c r="BE44" s="48" t="n">
        <v>96.4044358485498</v>
      </c>
      <c r="BF44" s="48" t="n">
        <v>95.3760500765558</v>
      </c>
      <c r="BG44" s="48" t="n">
        <v>95.3760500765558</v>
      </c>
      <c r="BH44" s="48" t="n">
        <v>95.3760500765558</v>
      </c>
      <c r="BI44" s="48" t="n">
        <v>95.3760500765558</v>
      </c>
      <c r="BJ44" s="48" t="n">
        <v>95.3760500765558</v>
      </c>
      <c r="BK44" s="48" t="n">
        <v>95.3760500765558</v>
      </c>
      <c r="BL44" s="48" t="n">
        <v>95.3760500765558</v>
      </c>
      <c r="BM44" s="48" t="n">
        <v>95.3760500765558</v>
      </c>
      <c r="BN44" s="48" t="n">
        <v>95.3760500765558</v>
      </c>
      <c r="BO44" s="48" t="n">
        <v>95.3760500765558</v>
      </c>
      <c r="BP44" s="48" t="n">
        <v>95.3760500765558</v>
      </c>
      <c r="BQ44" s="48" t="n">
        <v>95.3760500765558</v>
      </c>
      <c r="BR44" s="48" t="n">
        <v>93.092726614329</v>
      </c>
      <c r="BS44" s="48" t="n">
        <v>104.470910947171</v>
      </c>
      <c r="BT44" s="49" t="n">
        <f aca="false">BS44/BR44*100-100</f>
        <v>12.2224203185934</v>
      </c>
      <c r="BU44" s="49" t="n">
        <f aca="false">BS44/BG44*100-100</f>
        <v>9.53579107471458</v>
      </c>
    </row>
    <row r="45" s="46" customFormat="true" ht="15.75" hidden="false" customHeight="true" outlineLevel="0" collapsed="false">
      <c r="A45" s="43" t="s">
        <v>73</v>
      </c>
      <c r="B45" s="44" t="n">
        <v>5.31774061554116</v>
      </c>
      <c r="C45" s="44" t="n">
        <v>142.837023026712</v>
      </c>
      <c r="D45" s="44" t="n">
        <v>124.671304794856</v>
      </c>
      <c r="E45" s="44" t="n">
        <v>106.806657016538</v>
      </c>
      <c r="F45" s="44" t="n">
        <v>79.3852372985813</v>
      </c>
      <c r="G45" s="44" t="n">
        <v>67.5312713018003</v>
      </c>
      <c r="H45" s="44" t="n">
        <v>61.7302151760838</v>
      </c>
      <c r="I45" s="44" t="n">
        <v>58.8357865044934</v>
      </c>
      <c r="J45" s="44" t="n">
        <v>59.6497363786279</v>
      </c>
      <c r="K45" s="44" t="n">
        <v>57.0295657500852</v>
      </c>
      <c r="L45" s="44" t="n">
        <v>62.5073982469299</v>
      </c>
      <c r="M45" s="44" t="n">
        <v>65.2166662984306</v>
      </c>
      <c r="N45" s="44" t="n">
        <v>67.3341928151656</v>
      </c>
      <c r="O45" s="44" t="n">
        <v>59.1976675433832</v>
      </c>
      <c r="P45" s="44" t="n">
        <v>61.1937401810432</v>
      </c>
      <c r="Q45" s="44" t="n">
        <v>65.9166847314358</v>
      </c>
      <c r="R45" s="44" t="n">
        <v>65.8610995533832</v>
      </c>
      <c r="S45" s="44" t="n">
        <v>68.4287197972968</v>
      </c>
      <c r="T45" s="44" t="n">
        <v>69.1063805903957</v>
      </c>
      <c r="U45" s="44" t="n">
        <v>71.0503704857847</v>
      </c>
      <c r="V45" s="44" t="n">
        <v>72.685307763803</v>
      </c>
      <c r="W45" s="44" t="n">
        <v>72.6754439643857</v>
      </c>
      <c r="X45" s="44" t="n">
        <v>71.9485816495368</v>
      </c>
      <c r="Y45" s="44" t="n">
        <v>71.9485816495368</v>
      </c>
      <c r="Z45" s="44" t="n">
        <v>76.2898681570415</v>
      </c>
      <c r="AA45" s="44" t="n">
        <v>76.4182524935414</v>
      </c>
      <c r="AB45" s="44" t="n">
        <v>77.0318412085946</v>
      </c>
      <c r="AC45" s="44" t="n">
        <v>75.9122695307817</v>
      </c>
      <c r="AD45" s="44" t="n">
        <v>84.5225142846411</v>
      </c>
      <c r="AE45" s="44" t="n">
        <v>85.8580646230979</v>
      </c>
      <c r="AF45" s="44" t="n">
        <v>85.8580646230979</v>
      </c>
      <c r="AG45" s="44" t="n">
        <v>86.0017095772094</v>
      </c>
      <c r="AH45" s="44" t="n">
        <v>87.0195200438718</v>
      </c>
      <c r="AI45" s="44" t="n">
        <v>87.2962943841502</v>
      </c>
      <c r="AJ45" s="44" t="n">
        <v>83.9099285749748</v>
      </c>
      <c r="AK45" s="44" t="n">
        <v>83.9177302746765</v>
      </c>
      <c r="AL45" s="44" t="n">
        <v>86.5954475304715</v>
      </c>
      <c r="AM45" s="44" t="n">
        <v>100</v>
      </c>
      <c r="AN45" s="44" t="n">
        <v>130.95033050439</v>
      </c>
      <c r="AO45" s="44" t="n">
        <v>131.242215207632</v>
      </c>
      <c r="AP45" s="44" t="n">
        <v>140.5924500564</v>
      </c>
      <c r="AQ45" s="44" t="n">
        <v>140.5924500564</v>
      </c>
      <c r="AR45" s="44" t="n">
        <v>140.805429185147</v>
      </c>
      <c r="AS45" s="44" t="n">
        <v>141.020433417164</v>
      </c>
      <c r="AT45" s="44" t="n">
        <v>140.805429185147</v>
      </c>
      <c r="AU45" s="44" t="n">
        <v>138.8636503303</v>
      </c>
      <c r="AV45" s="44" t="n">
        <v>138.734415134801</v>
      </c>
      <c r="AW45" s="44" t="n">
        <v>138.714343299121</v>
      </c>
      <c r="AX45" s="44" t="n">
        <v>138.597126773121</v>
      </c>
      <c r="AY45" s="44" t="n">
        <v>138.523171179383</v>
      </c>
      <c r="AZ45" s="44" t="n">
        <v>126.037120055943</v>
      </c>
      <c r="BA45" s="44" t="n">
        <v>125.937876445595</v>
      </c>
      <c r="BB45" s="44" t="n">
        <v>125.937876445595</v>
      </c>
      <c r="BC45" s="44" t="n">
        <v>126.005848152518</v>
      </c>
      <c r="BD45" s="44" t="n">
        <v>131.542150741081</v>
      </c>
      <c r="BE45" s="44" t="n">
        <v>140.649609007874</v>
      </c>
      <c r="BF45" s="44" t="n">
        <v>137.573767717118</v>
      </c>
      <c r="BG45" s="44" t="n">
        <v>137.536272661957</v>
      </c>
      <c r="BH45" s="44" t="n">
        <v>137.611794643599</v>
      </c>
      <c r="BI45" s="44" t="n">
        <v>137.672557260027</v>
      </c>
      <c r="BJ45" s="44" t="n">
        <v>137.679708109304</v>
      </c>
      <c r="BK45" s="44" t="n">
        <v>137.613736844914</v>
      </c>
      <c r="BL45" s="44" t="n">
        <v>137.563996827471</v>
      </c>
      <c r="BM45" s="44" t="n">
        <v>137.527154149032</v>
      </c>
      <c r="BN45" s="44" t="n">
        <v>137.528754702278</v>
      </c>
      <c r="BO45" s="44" t="n">
        <v>137.528754702278</v>
      </c>
      <c r="BP45" s="44" t="n">
        <v>137.528754702278</v>
      </c>
      <c r="BQ45" s="44" t="n">
        <v>137.528754702278</v>
      </c>
      <c r="BR45" s="44" t="n">
        <v>137.448709910997</v>
      </c>
      <c r="BS45" s="44" t="n">
        <v>137.449488674683</v>
      </c>
      <c r="BT45" s="45" t="n">
        <f aca="false">BS45/BR45*100-100</f>
        <v>0.000566584936706249</v>
      </c>
      <c r="BU45" s="45" t="n">
        <f aca="false">BS45/BG45*100-100</f>
        <v>-0.0630989815228418</v>
      </c>
    </row>
    <row r="46" customFormat="false" ht="13.5" hidden="false" customHeight="false" outlineLevel="0" collapsed="false">
      <c r="A46" s="47" t="s">
        <v>74</v>
      </c>
      <c r="B46" s="48" t="n">
        <v>1.36395515433813</v>
      </c>
      <c r="C46" s="48" t="n">
        <v>242.735516805264</v>
      </c>
      <c r="D46" s="48" t="n">
        <v>210.370781231938</v>
      </c>
      <c r="E46" s="48" t="n">
        <v>101.168384913437</v>
      </c>
      <c r="F46" s="48" t="n">
        <v>68.9209622196005</v>
      </c>
      <c r="G46" s="48" t="n">
        <v>40.2412670778261</v>
      </c>
      <c r="H46" s="48" t="n">
        <v>35.4135274901127</v>
      </c>
      <c r="I46" s="48" t="n">
        <v>33.7049801152594</v>
      </c>
      <c r="J46" s="48" t="n">
        <v>32.840749845733</v>
      </c>
      <c r="K46" s="48" t="n">
        <v>27.4454838068519</v>
      </c>
      <c r="L46" s="48" t="n">
        <v>18.1093907444767</v>
      </c>
      <c r="M46" s="48" t="n">
        <v>15.6831336039154</v>
      </c>
      <c r="N46" s="48" t="n">
        <v>15.0946917420066</v>
      </c>
      <c r="O46" s="48" t="n">
        <v>18.1136300904079</v>
      </c>
      <c r="P46" s="48" t="n">
        <v>17.2079485858875</v>
      </c>
      <c r="Q46" s="48" t="n">
        <v>17.2079485858875</v>
      </c>
      <c r="R46" s="48" t="n">
        <v>17.2079485858875</v>
      </c>
      <c r="S46" s="48" t="n">
        <v>39.511409685511</v>
      </c>
      <c r="T46" s="48" t="n">
        <v>39.5679537163398</v>
      </c>
      <c r="U46" s="48" t="n">
        <v>43.2744827998984</v>
      </c>
      <c r="V46" s="48" t="n">
        <v>48.4641690364413</v>
      </c>
      <c r="W46" s="48" t="n">
        <v>48.4108713045555</v>
      </c>
      <c r="X46" s="48" t="n">
        <v>45.6836915206342</v>
      </c>
      <c r="Y46" s="48" t="n">
        <v>45.6836915206342</v>
      </c>
      <c r="Z46" s="48" t="n">
        <v>46.1960795407188</v>
      </c>
      <c r="AA46" s="48" t="n">
        <v>58.9559298761527</v>
      </c>
      <c r="AB46" s="48" t="n">
        <v>58.5386712917302</v>
      </c>
      <c r="AC46" s="48" t="n">
        <v>51.1209331443732</v>
      </c>
      <c r="AD46" s="48" t="n">
        <v>50.8127507142242</v>
      </c>
      <c r="AE46" s="48" t="n">
        <v>50.8127507142242</v>
      </c>
      <c r="AF46" s="48" t="n">
        <v>50.8127507142242</v>
      </c>
      <c r="AG46" s="48" t="n">
        <v>51.3910449349568</v>
      </c>
      <c r="AH46" s="48" t="n">
        <v>53.8763093714615</v>
      </c>
      <c r="AI46" s="48" t="n">
        <v>53.8763093714615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4717646087123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9" t="n">
        <f aca="false">BS46/BR46*100-100</f>
        <v>0</v>
      </c>
      <c r="BU46" s="49" t="n">
        <f aca="false">BS46/BG46*100-100</f>
        <v>0.0102957984615415</v>
      </c>
    </row>
    <row r="47" customFormat="false" ht="13.5" hidden="false" customHeight="true" outlineLevel="0" collapsed="false">
      <c r="A47" s="47" t="s">
        <v>75</v>
      </c>
      <c r="B47" s="48" t="n">
        <v>0.166017184248067</v>
      </c>
      <c r="C47" s="48" t="n">
        <v>14.5789632074116</v>
      </c>
      <c r="D47" s="48" t="n">
        <v>13.8986115948689</v>
      </c>
      <c r="E47" s="48" t="n">
        <v>13.843063350276</v>
      </c>
      <c r="F47" s="48" t="n">
        <v>30.4547393706073</v>
      </c>
      <c r="G47" s="48" t="n">
        <v>37.4173412249175</v>
      </c>
      <c r="H47" s="48" t="n">
        <v>39.6706896973877</v>
      </c>
      <c r="I47" s="48" t="n">
        <v>37.7567529118896</v>
      </c>
      <c r="J47" s="48" t="n">
        <v>44.4240073025881</v>
      </c>
      <c r="K47" s="48" t="n">
        <v>37.7014052969264</v>
      </c>
      <c r="L47" s="48" t="n">
        <v>67.8625295344674</v>
      </c>
      <c r="M47" s="48" t="n">
        <v>73.7469787808313</v>
      </c>
      <c r="N47" s="48" t="n">
        <v>79.5991061562042</v>
      </c>
      <c r="O47" s="48" t="n">
        <v>67.0664665308905</v>
      </c>
      <c r="P47" s="48" t="n">
        <v>69.8740438359285</v>
      </c>
      <c r="Q47" s="48" t="n">
        <v>72.7272106492291</v>
      </c>
      <c r="R47" s="48" t="n">
        <v>72.7272106492291</v>
      </c>
      <c r="S47" s="48" t="n">
        <v>70.0816937553319</v>
      </c>
      <c r="T47" s="48" t="n">
        <v>72.7272106492291</v>
      </c>
      <c r="U47" s="48" t="n">
        <v>72.7272106492291</v>
      </c>
      <c r="V47" s="48" t="n">
        <v>73.6872098297989</v>
      </c>
      <c r="W47" s="48" t="n">
        <v>73.6872098297989</v>
      </c>
      <c r="X47" s="48" t="n">
        <v>72.6565687245156</v>
      </c>
      <c r="Y47" s="48" t="n">
        <v>72.6565687245156</v>
      </c>
      <c r="Z47" s="48" t="n">
        <v>73.6872098297989</v>
      </c>
      <c r="AA47" s="48" t="n">
        <v>80.720294046795</v>
      </c>
      <c r="AB47" s="48" t="n">
        <v>82.9322184909726</v>
      </c>
      <c r="AC47" s="48" t="n">
        <v>82.9322184909726</v>
      </c>
      <c r="AD47" s="48" t="n">
        <v>80.720294046795</v>
      </c>
      <c r="AE47" s="48" t="n">
        <v>85.0866608621338</v>
      </c>
      <c r="AF47" s="48" t="n">
        <v>85.0866608621338</v>
      </c>
      <c r="AG47" s="48" t="n">
        <v>85.0866608621338</v>
      </c>
      <c r="AH47" s="48" t="n">
        <v>87.1878824694187</v>
      </c>
      <c r="AI47" s="48" t="n">
        <v>87.1878824750874</v>
      </c>
      <c r="AJ47" s="48" t="n">
        <v>87.1878824750874</v>
      </c>
      <c r="AK47" s="48" t="n">
        <v>87.1878824750874</v>
      </c>
      <c r="AL47" s="48" t="n">
        <v>95.9066707225961</v>
      </c>
      <c r="AM47" s="48" t="n">
        <v>100</v>
      </c>
      <c r="AN47" s="48" t="n">
        <v>100</v>
      </c>
      <c r="AO47" s="48" t="n">
        <v>105.661129665403</v>
      </c>
      <c r="AP47" s="48" t="n">
        <v>100</v>
      </c>
      <c r="AQ47" s="48" t="n">
        <v>100</v>
      </c>
      <c r="AR47" s="48" t="n">
        <v>101.418510567422</v>
      </c>
      <c r="AS47" s="48" t="n">
        <v>109.544511501033</v>
      </c>
      <c r="AT47" s="48" t="n">
        <v>101.418510567422</v>
      </c>
      <c r="AU47" s="48" t="n">
        <v>98.2086183210989</v>
      </c>
      <c r="AV47" s="48" t="n">
        <v>98.2086183210989</v>
      </c>
      <c r="AW47" s="48" t="n">
        <v>98.2086183210989</v>
      </c>
      <c r="AX47" s="48" t="n">
        <v>94.4540245786214</v>
      </c>
      <c r="AY47" s="48" t="n">
        <v>95.5505731731339</v>
      </c>
      <c r="AZ47" s="48" t="n">
        <v>89.5102399748531</v>
      </c>
      <c r="BA47" s="48" t="n">
        <v>86.3313414772483</v>
      </c>
      <c r="BB47" s="48" t="n">
        <v>86.3313414772483</v>
      </c>
      <c r="BC47" s="48" t="n">
        <v>86.3313414772483</v>
      </c>
      <c r="BD47" s="48" t="n">
        <v>89.4055007433304</v>
      </c>
      <c r="BE47" s="48" t="n">
        <v>82.347171737278</v>
      </c>
      <c r="BF47" s="48" t="n">
        <v>85.868278409065</v>
      </c>
      <c r="BG47" s="48" t="n">
        <v>84.667264317573</v>
      </c>
      <c r="BH47" s="48" t="n">
        <v>87.0863290123608</v>
      </c>
      <c r="BI47" s="48" t="n">
        <v>89.0326325516638</v>
      </c>
      <c r="BJ47" s="48" t="n">
        <v>89.1101830202779</v>
      </c>
      <c r="BK47" s="48" t="n">
        <v>86.9970398918027</v>
      </c>
      <c r="BL47" s="48" t="n">
        <v>86.7346047843938</v>
      </c>
      <c r="BM47" s="48" t="n">
        <v>85.5544871453082</v>
      </c>
      <c r="BN47" s="48" t="n">
        <v>85.5544871453082</v>
      </c>
      <c r="BO47" s="48" t="n">
        <v>85.5544871453082</v>
      </c>
      <c r="BP47" s="48" t="n">
        <v>85.5544871453082</v>
      </c>
      <c r="BQ47" s="48" t="n">
        <v>85.5544871453082</v>
      </c>
      <c r="BR47" s="48" t="n">
        <v>82.8867238464764</v>
      </c>
      <c r="BS47" s="48" t="n">
        <v>82.8867238464764</v>
      </c>
      <c r="BT47" s="49" t="n">
        <f aca="false">BS47/BR47*100-100</f>
        <v>0</v>
      </c>
      <c r="BU47" s="49" t="n">
        <f aca="false">BS47/BG47*100-100</f>
        <v>-2.10298571171262</v>
      </c>
    </row>
    <row r="48" customFormat="false" ht="13.5" hidden="false" customHeight="false" outlineLevel="0" collapsed="false">
      <c r="A48" s="47" t="s">
        <v>76</v>
      </c>
      <c r="B48" s="48" t="n">
        <v>0.116878006591275</v>
      </c>
      <c r="C48" s="48" t="n">
        <v>205.603025862038</v>
      </c>
      <c r="D48" s="48" t="n">
        <v>210.459790185779</v>
      </c>
      <c r="E48" s="48" t="n">
        <v>326.405757368532</v>
      </c>
      <c r="F48" s="48" t="n">
        <v>222.363922234935</v>
      </c>
      <c r="G48" s="48" t="n">
        <v>186.273442753075</v>
      </c>
      <c r="H48" s="48" t="n">
        <v>179.834626375552</v>
      </c>
      <c r="I48" s="48" t="n">
        <v>176.645474385613</v>
      </c>
      <c r="J48" s="48" t="n">
        <v>171.271937084387</v>
      </c>
      <c r="K48" s="48" t="n">
        <v>126.554797151472</v>
      </c>
      <c r="L48" s="48" t="n">
        <v>105.204878342098</v>
      </c>
      <c r="M48" s="48" t="n">
        <v>90.3962836434643</v>
      </c>
      <c r="N48" s="48" t="n">
        <v>85.8525495338963</v>
      </c>
      <c r="O48" s="48" t="n">
        <v>103.023059440676</v>
      </c>
      <c r="P48" s="48" t="n">
        <v>108.296145281794</v>
      </c>
      <c r="Q48" s="48" t="n">
        <v>99.9743088581645</v>
      </c>
      <c r="R48" s="48" t="n">
        <v>96.3339678598056</v>
      </c>
      <c r="S48" s="48" t="n">
        <v>96.7537201542755</v>
      </c>
      <c r="T48" s="48" t="n">
        <v>86.061738893517</v>
      </c>
      <c r="U48" s="48" t="n">
        <v>86.061738893517</v>
      </c>
      <c r="V48" s="48" t="n">
        <v>87.1977538469114</v>
      </c>
      <c r="W48" s="48" t="n">
        <v>87.1977538469114</v>
      </c>
      <c r="X48" s="48" t="n">
        <v>87.1977538469114</v>
      </c>
      <c r="Y48" s="48" t="n">
        <v>87.1977538469114</v>
      </c>
      <c r="Z48" s="48" t="n">
        <v>87.1977538469114</v>
      </c>
      <c r="AA48" s="48" t="n">
        <v>87.1977538469114</v>
      </c>
      <c r="AB48" s="48" t="n">
        <v>87.1977538469114</v>
      </c>
      <c r="AC48" s="48" t="n">
        <v>87.1977538469114</v>
      </c>
      <c r="AD48" s="48" t="n">
        <v>87.1977538469114</v>
      </c>
      <c r="AE48" s="48" t="n">
        <v>87.1977538469114</v>
      </c>
      <c r="AF48" s="48" t="n">
        <v>87.1977538469114</v>
      </c>
      <c r="AG48" s="48" t="n">
        <v>87.1977538469114</v>
      </c>
      <c r="AH48" s="48" t="n">
        <v>87.1977538469114</v>
      </c>
      <c r="AI48" s="48" t="n">
        <v>100</v>
      </c>
      <c r="AJ48" s="48" t="n">
        <v>100</v>
      </c>
      <c r="AK48" s="48" t="n">
        <v>100</v>
      </c>
      <c r="AL48" s="48" t="n">
        <v>100</v>
      </c>
      <c r="AM48" s="48" t="n">
        <v>100</v>
      </c>
      <c r="AN48" s="48" t="n">
        <v>100</v>
      </c>
      <c r="AO48" s="48" t="n">
        <v>100</v>
      </c>
      <c r="AP48" s="48" t="n">
        <v>100</v>
      </c>
      <c r="AQ48" s="48" t="n">
        <v>100</v>
      </c>
      <c r="AR48" s="48" t="n">
        <v>100</v>
      </c>
      <c r="AS48" s="48" t="n">
        <v>100</v>
      </c>
      <c r="AT48" s="48" t="n">
        <v>100</v>
      </c>
      <c r="AU48" s="48" t="n">
        <v>91.0414363904057</v>
      </c>
      <c r="AV48" s="48" t="n">
        <v>85.1614657431679</v>
      </c>
      <c r="AW48" s="48" t="n">
        <v>84.3008316937951</v>
      </c>
      <c r="AX48" s="48" t="n">
        <v>84.3008316937951</v>
      </c>
      <c r="AY48" s="48" t="n">
        <v>83.9874428096958</v>
      </c>
      <c r="AZ48" s="48" t="n">
        <v>83.9874428096958</v>
      </c>
      <c r="BA48" s="48" t="n">
        <v>83.9874428096958</v>
      </c>
      <c r="BB48" s="48" t="n">
        <v>83.9874428096958</v>
      </c>
      <c r="BC48" s="48" t="n">
        <v>87.0800341119612</v>
      </c>
      <c r="BD48" s="48" t="n">
        <v>87.0800341119612</v>
      </c>
      <c r="BE48" s="48" t="n">
        <v>85.0921084034436</v>
      </c>
      <c r="BF48" s="48" t="n">
        <v>83.1447017241491</v>
      </c>
      <c r="BG48" s="48" t="n">
        <v>83.1447017241491</v>
      </c>
      <c r="BH48" s="48" t="n">
        <v>83.1447017241491</v>
      </c>
      <c r="BI48" s="48" t="n">
        <v>83.1447017241491</v>
      </c>
      <c r="BJ48" s="48" t="n">
        <v>83.1447017241491</v>
      </c>
      <c r="BK48" s="48" t="n">
        <v>83.1447017241491</v>
      </c>
      <c r="BL48" s="48" t="n">
        <v>81.2543907936292</v>
      </c>
      <c r="BM48" s="48" t="n">
        <v>81.2543907936292</v>
      </c>
      <c r="BN48" s="48" t="n">
        <v>81.2543907936292</v>
      </c>
      <c r="BO48" s="48" t="n">
        <v>81.2543907936292</v>
      </c>
      <c r="BP48" s="48" t="n">
        <v>81.2543907936292</v>
      </c>
      <c r="BQ48" s="48" t="n">
        <v>81.2543907936292</v>
      </c>
      <c r="BR48" s="48" t="n">
        <v>81.2543907936292</v>
      </c>
      <c r="BS48" s="48" t="n">
        <v>81.2543907936292</v>
      </c>
      <c r="BT48" s="49" t="n">
        <f aca="false">BS48/BR48*100-100</f>
        <v>0</v>
      </c>
      <c r="BU48" s="49" t="n">
        <f aca="false">BS48/BG48*100-100</f>
        <v>-2.27351940811749</v>
      </c>
    </row>
    <row r="49" customFormat="false" ht="13.5" hidden="false" customHeight="false" outlineLevel="0" collapsed="false">
      <c r="A49" s="47" t="s">
        <v>77</v>
      </c>
      <c r="B49" s="48" t="n">
        <v>3.67089027036368</v>
      </c>
      <c r="C49" s="48" t="n">
        <v>186.771787498122</v>
      </c>
      <c r="D49" s="48" t="n">
        <v>161.868882566307</v>
      </c>
      <c r="E49" s="48" t="n">
        <v>155.928740095606</v>
      </c>
      <c r="F49" s="48" t="n">
        <v>106.591084023306</v>
      </c>
      <c r="G49" s="48" t="n">
        <v>89.346490333824</v>
      </c>
      <c r="H49" s="48" t="n">
        <v>78.6190229873208</v>
      </c>
      <c r="I49" s="48" t="n">
        <v>74.8259999803331</v>
      </c>
      <c r="J49" s="48" t="n">
        <v>72.9073846195433</v>
      </c>
      <c r="K49" s="48" t="n">
        <v>74.6750520855027</v>
      </c>
      <c r="L49" s="48" t="n">
        <v>70.8629543238847</v>
      </c>
      <c r="M49" s="48" t="n">
        <v>73.7074643129712</v>
      </c>
      <c r="N49" s="48" t="n">
        <v>74.6275104822276</v>
      </c>
      <c r="O49" s="48" t="n">
        <v>65.116775301117</v>
      </c>
      <c r="P49" s="48" t="n">
        <v>67.3774914908244</v>
      </c>
      <c r="Q49" s="48" t="n">
        <v>74.9113153162478</v>
      </c>
      <c r="R49" s="48" t="n">
        <v>74.9113153162478</v>
      </c>
      <c r="S49" s="48" t="n">
        <v>74.9190858027931</v>
      </c>
      <c r="T49" s="48" t="n">
        <v>74.9630210744206</v>
      </c>
      <c r="U49" s="48" t="n">
        <v>77.5856518034446</v>
      </c>
      <c r="V49" s="48" t="n">
        <v>78.6097824072501</v>
      </c>
      <c r="W49" s="48" t="n">
        <v>78.6063359389583</v>
      </c>
      <c r="X49" s="48" t="n">
        <v>78.6063359389583</v>
      </c>
      <c r="Y49" s="48" t="n">
        <v>78.6063359389583</v>
      </c>
      <c r="Z49" s="48" t="n">
        <v>86.0859825509591</v>
      </c>
      <c r="AA49" s="48" t="n">
        <v>78.6063359389583</v>
      </c>
      <c r="AB49" s="48" t="n">
        <v>78.6063359389583</v>
      </c>
      <c r="AC49" s="48" t="n">
        <v>78.6063359389583</v>
      </c>
      <c r="AD49" s="48" t="n">
        <v>96.2855373750974</v>
      </c>
      <c r="AE49" s="48" t="n">
        <v>96.2855373750974</v>
      </c>
      <c r="AF49" s="48" t="n">
        <v>96.2855373750974</v>
      </c>
      <c r="AG49" s="48" t="n">
        <v>96.3922984420473</v>
      </c>
      <c r="AH49" s="48" t="n">
        <v>96.3922984420473</v>
      </c>
      <c r="AI49" s="48" t="n">
        <v>96.5462856572059</v>
      </c>
      <c r="AJ49" s="48" t="n">
        <v>96.5462856572059</v>
      </c>
      <c r="AK49" s="48" t="n">
        <v>96.5610636503846</v>
      </c>
      <c r="AL49" s="48" t="n">
        <v>96.5816765133979</v>
      </c>
      <c r="AM49" s="48" t="n">
        <v>100</v>
      </c>
      <c r="AN49" s="48" t="n">
        <v>149.937991700842</v>
      </c>
      <c r="AO49" s="48" t="n">
        <v>150.028751825165</v>
      </c>
      <c r="AP49" s="48" t="n">
        <v>149.934542737498</v>
      </c>
      <c r="AQ49" s="48" t="n">
        <v>149.934542737498</v>
      </c>
      <c r="AR49" s="48" t="n">
        <v>149.932524449889</v>
      </c>
      <c r="AS49" s="48" t="n">
        <v>149.941943125397</v>
      </c>
      <c r="AT49" s="48" t="n">
        <v>149.932524449889</v>
      </c>
      <c r="AU49" s="48" t="n">
        <v>148.596013793089</v>
      </c>
      <c r="AV49" s="48" t="n">
        <v>148.596013793089</v>
      </c>
      <c r="AW49" s="48" t="n">
        <v>148.594339097504</v>
      </c>
      <c r="AX49" s="48" t="n">
        <v>148.594339097504</v>
      </c>
      <c r="AY49" s="48" t="n">
        <v>148.587066506443</v>
      </c>
      <c r="AZ49" s="48" t="n">
        <v>130.772646226629</v>
      </c>
      <c r="BA49" s="48" t="n">
        <v>130.772646226629</v>
      </c>
      <c r="BB49" s="48" t="n">
        <v>130.772646226629</v>
      </c>
      <c r="BC49" s="48" t="n">
        <v>130.772646226629</v>
      </c>
      <c r="BD49" s="48" t="n">
        <v>130.766986493934</v>
      </c>
      <c r="BE49" s="48" t="n">
        <v>130.766986493934</v>
      </c>
      <c r="BF49" s="48" t="n">
        <v>126.214008842128</v>
      </c>
      <c r="BG49" s="48" t="n">
        <v>126.214008842128</v>
      </c>
      <c r="BH49" s="48" t="n">
        <v>126.214008842128</v>
      </c>
      <c r="BI49" s="48" t="n">
        <v>126.214008842128</v>
      </c>
      <c r="BJ49" s="48" t="n">
        <v>126.214008842128</v>
      </c>
      <c r="BK49" s="48" t="n">
        <v>126.214008842128</v>
      </c>
      <c r="BL49" s="48" t="n">
        <v>126.214008842128</v>
      </c>
      <c r="BM49" s="48" t="n">
        <v>126.214008842128</v>
      </c>
      <c r="BN49" s="48" t="n">
        <v>126.216327442353</v>
      </c>
      <c r="BO49" s="48" t="n">
        <v>126.216327442353</v>
      </c>
      <c r="BP49" s="48" t="n">
        <v>126.216327442353</v>
      </c>
      <c r="BQ49" s="48" t="n">
        <v>126.216327442353</v>
      </c>
      <c r="BR49" s="48" t="n">
        <v>126.221023064446</v>
      </c>
      <c r="BS49" s="48" t="n">
        <v>126.222151200397</v>
      </c>
      <c r="BT49" s="49" t="n">
        <f aca="false">BS49/BR49*100-100</f>
        <v>0.00089377817008085</v>
      </c>
      <c r="BU49" s="49" t="n">
        <f aca="false">BS49/BG49*100-100</f>
        <v>0.00645123179498341</v>
      </c>
    </row>
    <row r="50" s="46" customFormat="true" ht="13.5" hidden="false" customHeight="true" outlineLevel="0" collapsed="false">
      <c r="A50" s="43" t="s">
        <v>78</v>
      </c>
      <c r="B50" s="44" t="n">
        <v>5.37783127975213</v>
      </c>
      <c r="C50" s="44" t="n">
        <v>59.3710274748443</v>
      </c>
      <c r="D50" s="44" t="n">
        <v>58.1079424622486</v>
      </c>
      <c r="E50" s="44" t="n">
        <v>55.9099890528124</v>
      </c>
      <c r="F50" s="44" t="n">
        <v>53.5544396341673</v>
      </c>
      <c r="G50" s="44" t="n">
        <v>69.8059687045671</v>
      </c>
      <c r="H50" s="44" t="n">
        <v>64.1461736717485</v>
      </c>
      <c r="I50" s="44" t="n">
        <v>63.545528209743</v>
      </c>
      <c r="J50" s="44" t="n">
        <v>59.200365761509</v>
      </c>
      <c r="K50" s="44" t="n">
        <v>56.5351926765811</v>
      </c>
      <c r="L50" s="44" t="n">
        <v>82.9361234469344</v>
      </c>
      <c r="M50" s="44" t="n">
        <v>85.6260529529887</v>
      </c>
      <c r="N50" s="44" t="n">
        <v>75.6901973014514</v>
      </c>
      <c r="O50" s="44" t="n">
        <v>75.8549955423698</v>
      </c>
      <c r="P50" s="44" t="n">
        <v>78.9703206644561</v>
      </c>
      <c r="Q50" s="44" t="n">
        <v>79.4703713075745</v>
      </c>
      <c r="R50" s="44" t="n">
        <v>75.577326053343</v>
      </c>
      <c r="S50" s="44" t="n">
        <v>77.2066411819976</v>
      </c>
      <c r="T50" s="44" t="n">
        <v>75.8245700311972</v>
      </c>
      <c r="U50" s="44" t="n">
        <v>77.6693843191746</v>
      </c>
      <c r="V50" s="44" t="n">
        <v>75.7008790892408</v>
      </c>
      <c r="W50" s="44" t="n">
        <v>75.7953580287792</v>
      </c>
      <c r="X50" s="44" t="n">
        <v>75.9894279318338</v>
      </c>
      <c r="Y50" s="44" t="n">
        <v>75.580744833298</v>
      </c>
      <c r="Z50" s="44" t="n">
        <v>75.1963390838089</v>
      </c>
      <c r="AA50" s="44" t="n">
        <v>85.2956295562968</v>
      </c>
      <c r="AB50" s="44" t="n">
        <v>84.980108772094</v>
      </c>
      <c r="AC50" s="44" t="n">
        <v>84.9587392518836</v>
      </c>
      <c r="AD50" s="44" t="n">
        <v>83.4126484645477</v>
      </c>
      <c r="AE50" s="44" t="n">
        <v>84.4445374682117</v>
      </c>
      <c r="AF50" s="44" t="n">
        <v>84.8910806883723</v>
      </c>
      <c r="AG50" s="44" t="n">
        <v>86.5908846354089</v>
      </c>
      <c r="AH50" s="44" t="n">
        <v>84.626776247609</v>
      </c>
      <c r="AI50" s="44" t="n">
        <v>86.2625236311227</v>
      </c>
      <c r="AJ50" s="44" t="n">
        <v>86.5699885226137</v>
      </c>
      <c r="AK50" s="44" t="n">
        <v>88.5584948243221</v>
      </c>
      <c r="AL50" s="44" t="n">
        <v>89.1397224361812</v>
      </c>
      <c r="AM50" s="44" t="n">
        <v>100</v>
      </c>
      <c r="AN50" s="44" t="n">
        <v>104.382296778811</v>
      </c>
      <c r="AO50" s="44" t="n">
        <v>104.641217294669</v>
      </c>
      <c r="AP50" s="44" t="n">
        <v>103.74552248285</v>
      </c>
      <c r="AQ50" s="44" t="n">
        <v>103.974955180373</v>
      </c>
      <c r="AR50" s="44" t="n">
        <v>104.613319862557</v>
      </c>
      <c r="AS50" s="44" t="n">
        <v>104.216396638554</v>
      </c>
      <c r="AT50" s="44" t="n">
        <v>104.597929131183</v>
      </c>
      <c r="AU50" s="44" t="n">
        <v>103.468456196524</v>
      </c>
      <c r="AV50" s="44" t="n">
        <v>102.867692877969</v>
      </c>
      <c r="AW50" s="44" t="n">
        <v>102.34229039433</v>
      </c>
      <c r="AX50" s="44" t="n">
        <v>102.294642824638</v>
      </c>
      <c r="AY50" s="44" t="n">
        <v>101.906536747849</v>
      </c>
      <c r="AZ50" s="44" t="n">
        <v>101.684076243365</v>
      </c>
      <c r="BA50" s="44" t="n">
        <v>101.376148893346</v>
      </c>
      <c r="BB50" s="44" t="n">
        <v>100.581535318552</v>
      </c>
      <c r="BC50" s="44" t="n">
        <v>105.137928980763</v>
      </c>
      <c r="BD50" s="44" t="n">
        <v>105.102400410064</v>
      </c>
      <c r="BE50" s="44" t="n">
        <v>105.320108018686</v>
      </c>
      <c r="BF50" s="44" t="n">
        <v>110.150070039928</v>
      </c>
      <c r="BG50" s="44" t="n">
        <v>109.476029305805</v>
      </c>
      <c r="BH50" s="44" t="n">
        <v>110.967645814166</v>
      </c>
      <c r="BI50" s="44" t="n">
        <v>109.673290012418</v>
      </c>
      <c r="BJ50" s="44" t="n">
        <v>109.824190946189</v>
      </c>
      <c r="BK50" s="44" t="n">
        <v>109.488872639562</v>
      </c>
      <c r="BL50" s="44" t="n">
        <v>109.015787889742</v>
      </c>
      <c r="BM50" s="44" t="n">
        <v>109.216403891874</v>
      </c>
      <c r="BN50" s="44" t="n">
        <v>111.54137673366</v>
      </c>
      <c r="BO50" s="44" t="n">
        <v>112.080614049344</v>
      </c>
      <c r="BP50" s="44" t="n">
        <v>111.095248529957</v>
      </c>
      <c r="BQ50" s="44" t="n">
        <v>109.368845410855</v>
      </c>
      <c r="BR50" s="44" t="n">
        <v>117.524660441802</v>
      </c>
      <c r="BS50" s="44" t="n">
        <v>118.655885713419</v>
      </c>
      <c r="BT50" s="45" t="n">
        <f aca="false">BS50/BR50*100-100</f>
        <v>0.962542897264513</v>
      </c>
      <c r="BU50" s="45" t="n">
        <f aca="false">BS50/BG50*100-100</f>
        <v>8.38526613161214</v>
      </c>
    </row>
    <row r="51" s="46" customFormat="true" ht="13.5" hidden="false" customHeight="false" outlineLevel="0" collapsed="false">
      <c r="A51" s="43" t="s">
        <v>79</v>
      </c>
      <c r="B51" s="44" t="n">
        <v>0.586807951796655</v>
      </c>
      <c r="C51" s="44" t="n">
        <v>36.05964641635</v>
      </c>
      <c r="D51" s="44" t="n">
        <v>42.7029927086286</v>
      </c>
      <c r="E51" s="44" t="n">
        <v>39.2784452624538</v>
      </c>
      <c r="F51" s="44" t="n">
        <v>61.5788807243153</v>
      </c>
      <c r="G51" s="44" t="n">
        <v>75.2594711465685</v>
      </c>
      <c r="H51" s="44" t="n">
        <v>70.1169685301703</v>
      </c>
      <c r="I51" s="44" t="n">
        <v>68.6046266484466</v>
      </c>
      <c r="J51" s="44" t="n">
        <v>62.9894950675282</v>
      </c>
      <c r="K51" s="44" t="n">
        <v>59.6506323865792</v>
      </c>
      <c r="L51" s="44" t="n">
        <v>85.0479454472518</v>
      </c>
      <c r="M51" s="44" t="n">
        <v>71.3124895861569</v>
      </c>
      <c r="N51" s="44" t="n">
        <v>72.5844671664529</v>
      </c>
      <c r="O51" s="44" t="n">
        <v>70.3083001984176</v>
      </c>
      <c r="P51" s="44" t="n">
        <v>71.5873349184499</v>
      </c>
      <c r="Q51" s="44" t="n">
        <v>74.9670953854673</v>
      </c>
      <c r="R51" s="44" t="n">
        <v>66.9348620821005</v>
      </c>
      <c r="S51" s="44" t="n">
        <v>71.4543202599957</v>
      </c>
      <c r="T51" s="44" t="n">
        <v>71.1807830842746</v>
      </c>
      <c r="U51" s="44" t="n">
        <v>74.4326805760426</v>
      </c>
      <c r="V51" s="44" t="n">
        <v>75.4151919596463</v>
      </c>
      <c r="W51" s="44" t="n">
        <v>75.2705025845442</v>
      </c>
      <c r="X51" s="44" t="n">
        <v>75.5911472142606</v>
      </c>
      <c r="Y51" s="44" t="n">
        <v>76.1050355439954</v>
      </c>
      <c r="Z51" s="44" t="n">
        <v>71.5526266652142</v>
      </c>
      <c r="AA51" s="44" t="n">
        <v>83.4121654870785</v>
      </c>
      <c r="AB51" s="44" t="n">
        <v>81.8835552665932</v>
      </c>
      <c r="AC51" s="44" t="n">
        <v>82.9975428080846</v>
      </c>
      <c r="AD51" s="44" t="n">
        <v>82.9975428080846</v>
      </c>
      <c r="AE51" s="44" t="n">
        <v>84.1022902762895</v>
      </c>
      <c r="AF51" s="44" t="n">
        <v>85.9128262208567</v>
      </c>
      <c r="AG51" s="44" t="n">
        <v>85.9820443421273</v>
      </c>
      <c r="AH51" s="44" t="n">
        <v>87.0511440345199</v>
      </c>
      <c r="AI51" s="44" t="n">
        <v>88.4593237426922</v>
      </c>
      <c r="AJ51" s="44" t="n">
        <v>88.8606925224154</v>
      </c>
      <c r="AK51" s="44" t="n">
        <v>92.3402369017861</v>
      </c>
      <c r="AL51" s="44" t="n">
        <v>92.8036090869049</v>
      </c>
      <c r="AM51" s="44" t="n">
        <v>100</v>
      </c>
      <c r="AN51" s="44" t="n">
        <v>101.284590298847</v>
      </c>
      <c r="AO51" s="44" t="n">
        <v>101.666668975777</v>
      </c>
      <c r="AP51" s="44" t="n">
        <v>101.010367153197</v>
      </c>
      <c r="AQ51" s="44" t="n">
        <v>102.770733292229</v>
      </c>
      <c r="AR51" s="44" t="n">
        <v>104.255747380782</v>
      </c>
      <c r="AS51" s="44" t="n">
        <v>105.149429593291</v>
      </c>
      <c r="AT51" s="44" t="n">
        <v>104.255747380782</v>
      </c>
      <c r="AU51" s="44" t="n">
        <v>104.167474904147</v>
      </c>
      <c r="AV51" s="44" t="n">
        <v>103.811013988815</v>
      </c>
      <c r="AW51" s="44" t="n">
        <v>103.843539367743</v>
      </c>
      <c r="AX51" s="44" t="n">
        <v>103.843539367743</v>
      </c>
      <c r="AY51" s="44" t="n">
        <v>103.414516909618</v>
      </c>
      <c r="AZ51" s="44" t="n">
        <v>103.380270082668</v>
      </c>
      <c r="BA51" s="44" t="n">
        <v>103.409738663447</v>
      </c>
      <c r="BB51" s="44" t="n">
        <v>103.589033051803</v>
      </c>
      <c r="BC51" s="44" t="n">
        <v>103.680816253452</v>
      </c>
      <c r="BD51" s="44" t="n">
        <v>103.6256718955</v>
      </c>
      <c r="BE51" s="44" t="n">
        <v>103.20409928026</v>
      </c>
      <c r="BF51" s="44" t="n">
        <v>107.180713410637</v>
      </c>
      <c r="BG51" s="44" t="n">
        <v>107.372126964734</v>
      </c>
      <c r="BH51" s="44" t="n">
        <v>107.30880305876</v>
      </c>
      <c r="BI51" s="44" t="n">
        <v>103.663495638875</v>
      </c>
      <c r="BJ51" s="44" t="n">
        <v>103.872285651953</v>
      </c>
      <c r="BK51" s="44" t="n">
        <v>102.93544577469</v>
      </c>
      <c r="BL51" s="44" t="n">
        <v>102.329641245723</v>
      </c>
      <c r="BM51" s="44" t="n">
        <v>102.31653221822</v>
      </c>
      <c r="BN51" s="44" t="n">
        <v>109.049042838022</v>
      </c>
      <c r="BO51" s="44" t="n">
        <v>109.026160240752</v>
      </c>
      <c r="BP51" s="44" t="n">
        <v>102.721673788004</v>
      </c>
      <c r="BQ51" s="44" t="n">
        <v>102.604964453157</v>
      </c>
      <c r="BR51" s="44" t="n">
        <v>109.844728689013</v>
      </c>
      <c r="BS51" s="44" t="n">
        <v>110.054012049416</v>
      </c>
      <c r="BT51" s="45" t="n">
        <f aca="false">BS51/BR51*100-100</f>
        <v>0.190526539507488</v>
      </c>
      <c r="BU51" s="45" t="n">
        <f aca="false">BS51/BG51*100-100</f>
        <v>2.49774793560977</v>
      </c>
    </row>
    <row r="52" customFormat="false" ht="15.75" hidden="false" customHeight="true" outlineLevel="0" collapsed="false">
      <c r="A52" s="47" t="s">
        <v>80</v>
      </c>
      <c r="B52" s="48" t="n">
        <v>0.586807951796655</v>
      </c>
      <c r="C52" s="48" t="n">
        <v>36.05964641635</v>
      </c>
      <c r="D52" s="48" t="n">
        <v>42.7029927086286</v>
      </c>
      <c r="E52" s="48" t="n">
        <v>39.2784452624538</v>
      </c>
      <c r="F52" s="48" t="n">
        <v>61.5788807243153</v>
      </c>
      <c r="G52" s="48" t="n">
        <v>75.2594711465685</v>
      </c>
      <c r="H52" s="48" t="n">
        <v>70.1169685301703</v>
      </c>
      <c r="I52" s="48" t="n">
        <v>68.6046266484466</v>
      </c>
      <c r="J52" s="48" t="n">
        <v>62.9894950675282</v>
      </c>
      <c r="K52" s="48" t="n">
        <v>59.6506323865792</v>
      </c>
      <c r="L52" s="48" t="n">
        <v>85.0479454472518</v>
      </c>
      <c r="M52" s="48" t="n">
        <v>71.3124895861569</v>
      </c>
      <c r="N52" s="48" t="n">
        <v>72.5844671664529</v>
      </c>
      <c r="O52" s="48" t="n">
        <v>70.3083001984176</v>
      </c>
      <c r="P52" s="48" t="n">
        <v>71.5873349184499</v>
      </c>
      <c r="Q52" s="48" t="n">
        <v>74.9670953854673</v>
      </c>
      <c r="R52" s="48" t="n">
        <v>66.9348620821005</v>
      </c>
      <c r="S52" s="48" t="n">
        <v>71.4543202599957</v>
      </c>
      <c r="T52" s="48" t="n">
        <v>71.1807830842746</v>
      </c>
      <c r="U52" s="48" t="n">
        <v>74.4326805760426</v>
      </c>
      <c r="V52" s="48" t="n">
        <v>75.4151919596463</v>
      </c>
      <c r="W52" s="48" t="n">
        <v>75.2705025845442</v>
      </c>
      <c r="X52" s="48" t="n">
        <v>75.5911472142606</v>
      </c>
      <c r="Y52" s="48" t="n">
        <v>76.1050355439954</v>
      </c>
      <c r="Z52" s="48" t="n">
        <v>71.5526266652142</v>
      </c>
      <c r="AA52" s="48" t="n">
        <v>83.4121654870785</v>
      </c>
      <c r="AB52" s="48" t="n">
        <v>81.8835552665932</v>
      </c>
      <c r="AC52" s="48" t="n">
        <v>82.9975428080846</v>
      </c>
      <c r="AD52" s="48" t="n">
        <v>82.9975428080846</v>
      </c>
      <c r="AE52" s="48" t="n">
        <v>84.1022902762895</v>
      </c>
      <c r="AF52" s="48" t="n">
        <v>85.9128262208567</v>
      </c>
      <c r="AG52" s="48" t="n">
        <v>85.9820443421273</v>
      </c>
      <c r="AH52" s="48" t="n">
        <v>87.0511440345199</v>
      </c>
      <c r="AI52" s="48" t="n">
        <v>88.4593237426922</v>
      </c>
      <c r="AJ52" s="48" t="n">
        <v>88.8606925224154</v>
      </c>
      <c r="AK52" s="48" t="n">
        <v>92.3402369017861</v>
      </c>
      <c r="AL52" s="48" t="n">
        <v>92.8036090869049</v>
      </c>
      <c r="AM52" s="48" t="n">
        <v>100</v>
      </c>
      <c r="AN52" s="48" t="n">
        <v>101.284590298847</v>
      </c>
      <c r="AO52" s="48" t="n">
        <v>101.666668975777</v>
      </c>
      <c r="AP52" s="48" t="n">
        <v>101.010367153197</v>
      </c>
      <c r="AQ52" s="48" t="n">
        <v>102.770733292229</v>
      </c>
      <c r="AR52" s="48" t="n">
        <v>104.255747380782</v>
      </c>
      <c r="AS52" s="48" t="n">
        <v>105.149429593291</v>
      </c>
      <c r="AT52" s="48" t="n">
        <v>104.255747380782</v>
      </c>
      <c r="AU52" s="48" t="n">
        <v>104.167474904147</v>
      </c>
      <c r="AV52" s="48" t="n">
        <v>103.811013988815</v>
      </c>
      <c r="AW52" s="48" t="n">
        <v>103.843539367743</v>
      </c>
      <c r="AX52" s="48" t="n">
        <v>103.843539367743</v>
      </c>
      <c r="AY52" s="48" t="n">
        <v>103.414516909618</v>
      </c>
      <c r="AZ52" s="48" t="n">
        <v>103.380270082668</v>
      </c>
      <c r="BA52" s="48" t="n">
        <v>103.409738663447</v>
      </c>
      <c r="BB52" s="48" t="n">
        <v>103.589033051803</v>
      </c>
      <c r="BC52" s="48" t="n">
        <v>103.680816253452</v>
      </c>
      <c r="BD52" s="48" t="n">
        <v>103.6256718955</v>
      </c>
      <c r="BE52" s="48" t="n">
        <v>103.20409928026</v>
      </c>
      <c r="BF52" s="48" t="n">
        <v>107.180713410637</v>
      </c>
      <c r="BG52" s="48" t="n">
        <v>107.372126964734</v>
      </c>
      <c r="BH52" s="48" t="n">
        <v>107.30880305876</v>
      </c>
      <c r="BI52" s="48" t="n">
        <v>103.663495638875</v>
      </c>
      <c r="BJ52" s="48" t="n">
        <v>103.872285651953</v>
      </c>
      <c r="BK52" s="48" t="n">
        <v>102.93544577469</v>
      </c>
      <c r="BL52" s="48" t="n">
        <v>102.329641245723</v>
      </c>
      <c r="BM52" s="48" t="n">
        <v>102.31653221822</v>
      </c>
      <c r="BN52" s="48" t="n">
        <v>109.049042838022</v>
      </c>
      <c r="BO52" s="48" t="n">
        <v>109.026160240752</v>
      </c>
      <c r="BP52" s="48" t="n">
        <v>102.721673788004</v>
      </c>
      <c r="BQ52" s="48" t="n">
        <v>102.604964453157</v>
      </c>
      <c r="BR52" s="48" t="n">
        <v>109.844728689013</v>
      </c>
      <c r="BS52" s="48" t="n">
        <v>110.054012049416</v>
      </c>
      <c r="BT52" s="49" t="n">
        <f aca="false">BS52/BR52*100-100</f>
        <v>0.190526539507488</v>
      </c>
      <c r="BU52" s="49" t="n">
        <f aca="false">BS52/BG52*100-100</f>
        <v>2.49774793560977</v>
      </c>
    </row>
    <row r="53" s="46" customFormat="true" ht="13.5" hidden="false" customHeight="true" outlineLevel="0" collapsed="false">
      <c r="A53" s="43" t="s">
        <v>81</v>
      </c>
      <c r="B53" s="44" t="n">
        <v>0.465638592664715</v>
      </c>
      <c r="C53" s="44" t="n">
        <v>70.404741200916</v>
      </c>
      <c r="D53" s="44" t="n">
        <v>79.3542910682394</v>
      </c>
      <c r="E53" s="44" t="n">
        <v>76.8077014164704</v>
      </c>
      <c r="F53" s="44" t="n">
        <v>80.6188168902254</v>
      </c>
      <c r="G53" s="44" t="n">
        <v>111.765127663954</v>
      </c>
      <c r="H53" s="44" t="n">
        <v>103.019573182983</v>
      </c>
      <c r="I53" s="44" t="n">
        <v>100.02171640906</v>
      </c>
      <c r="J53" s="44" t="n">
        <v>64.7839655121029</v>
      </c>
      <c r="K53" s="44" t="n">
        <v>60.6713380040921</v>
      </c>
      <c r="L53" s="44" t="n">
        <v>66.6382490918809</v>
      </c>
      <c r="M53" s="44" t="n">
        <v>71.7434786002622</v>
      </c>
      <c r="N53" s="44" t="n">
        <v>89.1403070140306</v>
      </c>
      <c r="O53" s="44" t="n">
        <v>85.8932678545725</v>
      </c>
      <c r="P53" s="44" t="n">
        <v>88.0014414495733</v>
      </c>
      <c r="Q53" s="44" t="n">
        <v>92.2715131618762</v>
      </c>
      <c r="R53" s="44" t="n">
        <v>97.6337263834341</v>
      </c>
      <c r="S53" s="44" t="n">
        <v>101.484209528025</v>
      </c>
      <c r="T53" s="44" t="n">
        <v>102.902870332946</v>
      </c>
      <c r="U53" s="44" t="n">
        <v>104.403981605834</v>
      </c>
      <c r="V53" s="44" t="n">
        <v>105.782114163031</v>
      </c>
      <c r="W53" s="44" t="n">
        <v>104.835882529489</v>
      </c>
      <c r="X53" s="44" t="n">
        <v>103.919842602709</v>
      </c>
      <c r="Y53" s="44" t="n">
        <v>100.796590941732</v>
      </c>
      <c r="Z53" s="44" t="n">
        <v>101.864535686321</v>
      </c>
      <c r="AA53" s="44" t="n">
        <v>101.714520875095</v>
      </c>
      <c r="AB53" s="44" t="n">
        <v>107.113381213273</v>
      </c>
      <c r="AC53" s="44" t="n">
        <v>97.9487190082606</v>
      </c>
      <c r="AD53" s="44" t="n">
        <v>98.0658422094447</v>
      </c>
      <c r="AE53" s="44" t="n">
        <v>98.0658422094447</v>
      </c>
      <c r="AF53" s="44" t="n">
        <v>98.2330629724316</v>
      </c>
      <c r="AG53" s="44" t="n">
        <v>98.6933906804879</v>
      </c>
      <c r="AH53" s="44" t="n">
        <v>88.2903427550845</v>
      </c>
      <c r="AI53" s="44" t="n">
        <v>90.8706903080851</v>
      </c>
      <c r="AJ53" s="44" t="n">
        <v>92.2346650959517</v>
      </c>
      <c r="AK53" s="44" t="n">
        <v>92.3254278140851</v>
      </c>
      <c r="AL53" s="44" t="n">
        <v>92.9490193708156</v>
      </c>
      <c r="AM53" s="44" t="n">
        <v>100</v>
      </c>
      <c r="AN53" s="44" t="n">
        <v>100.704787086476</v>
      </c>
      <c r="AO53" s="44" t="n">
        <v>100.704787086476</v>
      </c>
      <c r="AP53" s="44" t="n">
        <v>101.705489021611</v>
      </c>
      <c r="AQ53" s="44" t="n">
        <v>102.248688251565</v>
      </c>
      <c r="AR53" s="44" t="n">
        <v>101.46756221676</v>
      </c>
      <c r="AS53" s="44" t="n">
        <v>100.523655487361</v>
      </c>
      <c r="AT53" s="44" t="n">
        <v>101.46756221676</v>
      </c>
      <c r="AU53" s="44" t="n">
        <v>101.46756221676</v>
      </c>
      <c r="AV53" s="44" t="n">
        <v>101.063170102469</v>
      </c>
      <c r="AW53" s="44" t="n">
        <v>101.063170102469</v>
      </c>
      <c r="AX53" s="44" t="n">
        <v>101.063170102469</v>
      </c>
      <c r="AY53" s="44" t="n">
        <v>100.756445254337</v>
      </c>
      <c r="AZ53" s="44" t="n">
        <v>100.745035597769</v>
      </c>
      <c r="BA53" s="44" t="n">
        <v>100.745035597769</v>
      </c>
      <c r="BB53" s="44" t="n">
        <v>100.745035597769</v>
      </c>
      <c r="BC53" s="44" t="n">
        <v>99.4653967945976</v>
      </c>
      <c r="BD53" s="44" t="n">
        <v>99.2183561267586</v>
      </c>
      <c r="BE53" s="44" t="n">
        <v>99.4162352522324</v>
      </c>
      <c r="BF53" s="44" t="n">
        <v>88.2289919882142</v>
      </c>
      <c r="BG53" s="44" t="n">
        <v>88.2289919882142</v>
      </c>
      <c r="BH53" s="44" t="n">
        <v>88.2289919882142</v>
      </c>
      <c r="BI53" s="44" t="n">
        <v>85.6536782508781</v>
      </c>
      <c r="BJ53" s="44" t="n">
        <v>85.6536782508781</v>
      </c>
      <c r="BK53" s="44" t="n">
        <v>85.7214398778238</v>
      </c>
      <c r="BL53" s="44" t="n">
        <v>85.7214398778238</v>
      </c>
      <c r="BM53" s="44" t="n">
        <v>86.2420500955777</v>
      </c>
      <c r="BN53" s="44" t="n">
        <v>86.2420500955777</v>
      </c>
      <c r="BO53" s="44" t="n">
        <v>90.3326069253889</v>
      </c>
      <c r="BP53" s="44" t="n">
        <v>90.4463435003894</v>
      </c>
      <c r="BQ53" s="44" t="n">
        <v>89.679375135552</v>
      </c>
      <c r="BR53" s="44" t="n">
        <v>99.0227364312053</v>
      </c>
      <c r="BS53" s="44" t="n">
        <v>99.0227364312053</v>
      </c>
      <c r="BT53" s="45" t="n">
        <f aca="false">BS53/BR53*100-100</f>
        <v>0</v>
      </c>
      <c r="BU53" s="45" t="n">
        <f aca="false">BS53/BG53*100-100</f>
        <v>12.2337841561569</v>
      </c>
    </row>
    <row r="54" customFormat="false" ht="13.5" hidden="false" customHeight="false" outlineLevel="0" collapsed="false">
      <c r="A54" s="47" t="s">
        <v>81</v>
      </c>
      <c r="B54" s="48" t="n">
        <v>0.465638592664715</v>
      </c>
      <c r="C54" s="48" t="n">
        <v>70.404741200916</v>
      </c>
      <c r="D54" s="48" t="n">
        <v>79.3542910682394</v>
      </c>
      <c r="E54" s="48" t="n">
        <v>76.8077014164704</v>
      </c>
      <c r="F54" s="48" t="n">
        <v>80.6188168902254</v>
      </c>
      <c r="G54" s="48" t="n">
        <v>111.765127663954</v>
      </c>
      <c r="H54" s="48" t="n">
        <v>103.019573182983</v>
      </c>
      <c r="I54" s="48" t="n">
        <v>100.02171640906</v>
      </c>
      <c r="J54" s="48" t="n">
        <v>64.7839655121029</v>
      </c>
      <c r="K54" s="48" t="n">
        <v>60.6713380040921</v>
      </c>
      <c r="L54" s="48" t="n">
        <v>66.6382490918809</v>
      </c>
      <c r="M54" s="48" t="n">
        <v>71.7434786002622</v>
      </c>
      <c r="N54" s="48" t="n">
        <v>89.1403070140306</v>
      </c>
      <c r="O54" s="48" t="n">
        <v>85.8932678545725</v>
      </c>
      <c r="P54" s="48" t="n">
        <v>88.0014414495733</v>
      </c>
      <c r="Q54" s="48" t="n">
        <v>92.2715131618762</v>
      </c>
      <c r="R54" s="48" t="n">
        <v>97.6337263834341</v>
      </c>
      <c r="S54" s="48" t="n">
        <v>101.484209528025</v>
      </c>
      <c r="T54" s="48" t="n">
        <v>102.902870332946</v>
      </c>
      <c r="U54" s="48" t="n">
        <v>104.403981605834</v>
      </c>
      <c r="V54" s="48" t="n">
        <v>105.782114163031</v>
      </c>
      <c r="W54" s="48" t="n">
        <v>104.835882529489</v>
      </c>
      <c r="X54" s="48" t="n">
        <v>103.919842602709</v>
      </c>
      <c r="Y54" s="48" t="n">
        <v>100.796590941732</v>
      </c>
      <c r="Z54" s="48" t="n">
        <v>101.864535686321</v>
      </c>
      <c r="AA54" s="48" t="n">
        <v>101.714520875095</v>
      </c>
      <c r="AB54" s="48" t="n">
        <v>107.113381213273</v>
      </c>
      <c r="AC54" s="48" t="n">
        <v>97.9487190082606</v>
      </c>
      <c r="AD54" s="48" t="n">
        <v>98.0658422094447</v>
      </c>
      <c r="AE54" s="48" t="n">
        <v>98.0658422094447</v>
      </c>
      <c r="AF54" s="48" t="n">
        <v>98.2330629724316</v>
      </c>
      <c r="AG54" s="48" t="n">
        <v>98.6933906804879</v>
      </c>
      <c r="AH54" s="48" t="n">
        <v>88.2903427550845</v>
      </c>
      <c r="AI54" s="48" t="n">
        <v>90.8706903080851</v>
      </c>
      <c r="AJ54" s="48" t="n">
        <v>92.2346650959517</v>
      </c>
      <c r="AK54" s="48" t="n">
        <v>92.3254278140851</v>
      </c>
      <c r="AL54" s="48" t="n">
        <v>92.9490193708156</v>
      </c>
      <c r="AM54" s="48" t="n">
        <v>100</v>
      </c>
      <c r="AN54" s="48" t="n">
        <v>100.704787086476</v>
      </c>
      <c r="AO54" s="48" t="n">
        <v>100.704787086476</v>
      </c>
      <c r="AP54" s="48" t="n">
        <v>101.705489021611</v>
      </c>
      <c r="AQ54" s="48" t="n">
        <v>102.248688251565</v>
      </c>
      <c r="AR54" s="48" t="n">
        <v>101.46756221676</v>
      </c>
      <c r="AS54" s="48" t="n">
        <v>100.523655487361</v>
      </c>
      <c r="AT54" s="48" t="n">
        <v>101.46756221676</v>
      </c>
      <c r="AU54" s="48" t="n">
        <v>101.46756221676</v>
      </c>
      <c r="AV54" s="48" t="n">
        <v>101.063170102469</v>
      </c>
      <c r="AW54" s="48" t="n">
        <v>101.063170102469</v>
      </c>
      <c r="AX54" s="48" t="n">
        <v>101.063170102469</v>
      </c>
      <c r="AY54" s="48" t="n">
        <v>100.756445254337</v>
      </c>
      <c r="AZ54" s="48" t="n">
        <v>100.745035597769</v>
      </c>
      <c r="BA54" s="48" t="n">
        <v>100.745035597769</v>
      </c>
      <c r="BB54" s="48" t="n">
        <v>100.745035597769</v>
      </c>
      <c r="BC54" s="48" t="n">
        <v>99.4653967945976</v>
      </c>
      <c r="BD54" s="48" t="n">
        <v>99.2183561267586</v>
      </c>
      <c r="BE54" s="48" t="n">
        <v>99.4162352522324</v>
      </c>
      <c r="BF54" s="48" t="n">
        <v>88.2289919882142</v>
      </c>
      <c r="BG54" s="48" t="n">
        <v>88.2289919882142</v>
      </c>
      <c r="BH54" s="48" t="n">
        <v>88.2289919882142</v>
      </c>
      <c r="BI54" s="48" t="n">
        <v>85.6536782508781</v>
      </c>
      <c r="BJ54" s="48" t="n">
        <v>85.6536782508781</v>
      </c>
      <c r="BK54" s="48" t="n">
        <v>85.7214398778238</v>
      </c>
      <c r="BL54" s="48" t="n">
        <v>85.7214398778238</v>
      </c>
      <c r="BM54" s="48" t="n">
        <v>86.2420500955777</v>
      </c>
      <c r="BN54" s="48" t="n">
        <v>86.2420500955777</v>
      </c>
      <c r="BO54" s="48" t="n">
        <v>90.3326069253889</v>
      </c>
      <c r="BP54" s="48" t="n">
        <v>90.4463435003894</v>
      </c>
      <c r="BQ54" s="48" t="n">
        <v>89.679375135552</v>
      </c>
      <c r="BR54" s="48" t="n">
        <v>99.0227364312053</v>
      </c>
      <c r="BS54" s="48" t="n">
        <v>99.0227364312053</v>
      </c>
      <c r="BT54" s="49" t="n">
        <f aca="false">BS54/BR54*100-100</f>
        <v>0</v>
      </c>
      <c r="BU54" s="49" t="n">
        <f aca="false">BS54/BG54*100-100</f>
        <v>12.2337841561569</v>
      </c>
    </row>
    <row r="55" s="46" customFormat="true" ht="13.5" hidden="false" customHeight="false" outlineLevel="0" collapsed="false">
      <c r="A55" s="43" t="s">
        <v>82</v>
      </c>
      <c r="B55" s="44" t="n">
        <v>0.214470477731569</v>
      </c>
      <c r="C55" s="44" t="n">
        <v>12.1069519655967</v>
      </c>
      <c r="D55" s="44" t="n">
        <v>12.4229494209377</v>
      </c>
      <c r="E55" s="44" t="n">
        <v>12.2454466854641</v>
      </c>
      <c r="F55" s="44" t="n">
        <v>23.616514460311</v>
      </c>
      <c r="G55" s="44" t="n">
        <v>34.0708426135351</v>
      </c>
      <c r="H55" s="44" t="n">
        <v>30.3310191437797</v>
      </c>
      <c r="I55" s="44" t="n">
        <v>21.8726099357459</v>
      </c>
      <c r="J55" s="44" t="n">
        <v>19.658209224637</v>
      </c>
      <c r="K55" s="44" t="n">
        <v>19.6378498421402</v>
      </c>
      <c r="L55" s="44" t="n">
        <v>139.900018598215</v>
      </c>
      <c r="M55" s="44" t="n">
        <v>147.374897072995</v>
      </c>
      <c r="N55" s="44" t="n">
        <v>77.5169997380099</v>
      </c>
      <c r="O55" s="44" t="n">
        <v>64.4991779056158</v>
      </c>
      <c r="P55" s="44" t="n">
        <v>72.5404443335591</v>
      </c>
      <c r="Q55" s="44" t="n">
        <v>72.5142989034953</v>
      </c>
      <c r="R55" s="44" t="n">
        <v>57.6708944428905</v>
      </c>
      <c r="S55" s="44" t="n">
        <v>63.6745941696704</v>
      </c>
      <c r="T55" s="44" t="n">
        <v>59.0855358967223</v>
      </c>
      <c r="U55" s="44" t="n">
        <v>59.3299005998298</v>
      </c>
      <c r="V55" s="44" t="n">
        <v>60.1130552877476</v>
      </c>
      <c r="W55" s="44" t="n">
        <v>60.0516746459827</v>
      </c>
      <c r="X55" s="44" t="n">
        <v>60.0520554905695</v>
      </c>
      <c r="Y55" s="44" t="n">
        <v>60.4097402507672</v>
      </c>
      <c r="Z55" s="44" t="n">
        <v>63.442156306684</v>
      </c>
      <c r="AA55" s="44" t="n">
        <v>77.2747472846514</v>
      </c>
      <c r="AB55" s="44" t="n">
        <v>67.5762600395444</v>
      </c>
      <c r="AC55" s="44" t="n">
        <v>71.1680137933095</v>
      </c>
      <c r="AD55" s="44" t="n">
        <v>71.4299967976507</v>
      </c>
      <c r="AE55" s="44" t="n">
        <v>74.0056613639259</v>
      </c>
      <c r="AF55" s="44" t="n">
        <v>74.0377703102713</v>
      </c>
      <c r="AG55" s="44" t="n">
        <v>78.9593890412374</v>
      </c>
      <c r="AH55" s="44" t="n">
        <v>78.9905433719346</v>
      </c>
      <c r="AI55" s="44" t="n">
        <v>81.8517500120683</v>
      </c>
      <c r="AJ55" s="44" t="n">
        <v>81.9818605907716</v>
      </c>
      <c r="AK55" s="44" t="n">
        <v>83.7533153913329</v>
      </c>
      <c r="AL55" s="44" t="n">
        <v>84.160507337674</v>
      </c>
      <c r="AM55" s="44" t="n">
        <v>100</v>
      </c>
      <c r="AN55" s="44" t="n">
        <v>102.531493719461</v>
      </c>
      <c r="AO55" s="44" t="n">
        <v>103.035195465874</v>
      </c>
      <c r="AP55" s="44" t="n">
        <v>99.0072033664947</v>
      </c>
      <c r="AQ55" s="44" t="n">
        <v>100.228559506893</v>
      </c>
      <c r="AR55" s="44" t="n">
        <v>99.0882650233911</v>
      </c>
      <c r="AS55" s="44" t="n">
        <v>98.7241425817586</v>
      </c>
      <c r="AT55" s="44" t="n">
        <v>99.1046792910002</v>
      </c>
      <c r="AU55" s="44" t="n">
        <v>98.6741740813356</v>
      </c>
      <c r="AV55" s="44" t="n">
        <v>98.311674792699</v>
      </c>
      <c r="AW55" s="44" t="n">
        <v>98.293802523107</v>
      </c>
      <c r="AX55" s="44" t="n">
        <v>97.8959625853533</v>
      </c>
      <c r="AY55" s="44" t="n">
        <v>98.0292496165735</v>
      </c>
      <c r="AZ55" s="44" t="n">
        <v>97.8725821819089</v>
      </c>
      <c r="BA55" s="44" t="n">
        <v>97.8281495619512</v>
      </c>
      <c r="BB55" s="44" t="n">
        <v>97.9417602609806</v>
      </c>
      <c r="BC55" s="44" t="n">
        <v>98.1713107127494</v>
      </c>
      <c r="BD55" s="44" t="n">
        <v>98.4561204164278</v>
      </c>
      <c r="BE55" s="44" t="n">
        <v>104.422205047522</v>
      </c>
      <c r="BF55" s="44" t="n">
        <v>96.8681952795182</v>
      </c>
      <c r="BG55" s="44" t="n">
        <v>97.0693429804056</v>
      </c>
      <c r="BH55" s="44" t="n">
        <v>96.966810791277</v>
      </c>
      <c r="BI55" s="44" t="n">
        <v>99.3882704996583</v>
      </c>
      <c r="BJ55" s="44" t="n">
        <v>99.6338371841283</v>
      </c>
      <c r="BK55" s="44" t="n">
        <v>97.3867340723886</v>
      </c>
      <c r="BL55" s="44" t="n">
        <v>96.7564707852461</v>
      </c>
      <c r="BM55" s="44" t="n">
        <v>97.9848331100626</v>
      </c>
      <c r="BN55" s="44" t="n">
        <v>98.1380300460684</v>
      </c>
      <c r="BO55" s="44" t="n">
        <v>99.6865419173728</v>
      </c>
      <c r="BP55" s="44" t="n">
        <v>98.1617994109627</v>
      </c>
      <c r="BQ55" s="44" t="n">
        <v>97.1517064298756</v>
      </c>
      <c r="BR55" s="44" t="n">
        <v>101.771378126297</v>
      </c>
      <c r="BS55" s="44" t="n">
        <v>102.087161560299</v>
      </c>
      <c r="BT55" s="45" t="n">
        <f aca="false">BS55/BR55*100-100</f>
        <v>0.310287076598527</v>
      </c>
      <c r="BU55" s="45" t="n">
        <f aca="false">BS55/BG55*100-100</f>
        <v>5.16931342669791</v>
      </c>
    </row>
    <row r="56" customFormat="false" ht="13.5" hidden="false" customHeight="true" outlineLevel="0" collapsed="false">
      <c r="A56" s="47" t="s">
        <v>83</v>
      </c>
      <c r="B56" s="48" t="n">
        <v>0.214470477731569</v>
      </c>
      <c r="C56" s="48" t="n">
        <v>12.1069519655967</v>
      </c>
      <c r="D56" s="48" t="n">
        <v>12.4229494209377</v>
      </c>
      <c r="E56" s="48" t="n">
        <v>12.2454466854641</v>
      </c>
      <c r="F56" s="48" t="n">
        <v>23.616514460311</v>
      </c>
      <c r="G56" s="48" t="n">
        <v>34.0708426135351</v>
      </c>
      <c r="H56" s="48" t="n">
        <v>30.3310191437797</v>
      </c>
      <c r="I56" s="48" t="n">
        <v>21.8726099357459</v>
      </c>
      <c r="J56" s="48" t="n">
        <v>19.658209224637</v>
      </c>
      <c r="K56" s="48" t="n">
        <v>19.6378498421402</v>
      </c>
      <c r="L56" s="48" t="n">
        <v>139.900018598215</v>
      </c>
      <c r="M56" s="48" t="n">
        <v>147.374897072995</v>
      </c>
      <c r="N56" s="48" t="n">
        <v>77.5169997380099</v>
      </c>
      <c r="O56" s="48" t="n">
        <v>64.4991779056158</v>
      </c>
      <c r="P56" s="48" t="n">
        <v>72.5404443335591</v>
      </c>
      <c r="Q56" s="48" t="n">
        <v>72.5142989034953</v>
      </c>
      <c r="R56" s="48" t="n">
        <v>57.6708944428905</v>
      </c>
      <c r="S56" s="48" t="n">
        <v>63.6745941696704</v>
      </c>
      <c r="T56" s="48" t="n">
        <v>59.0855358967223</v>
      </c>
      <c r="U56" s="48" t="n">
        <v>59.3299005998298</v>
      </c>
      <c r="V56" s="48" t="n">
        <v>60.1130552877476</v>
      </c>
      <c r="W56" s="48" t="n">
        <v>60.0516746459827</v>
      </c>
      <c r="X56" s="48" t="n">
        <v>60.0520554905695</v>
      </c>
      <c r="Y56" s="48" t="n">
        <v>60.4097402507672</v>
      </c>
      <c r="Z56" s="48" t="n">
        <v>63.442156306684</v>
      </c>
      <c r="AA56" s="48" t="n">
        <v>77.2747472846514</v>
      </c>
      <c r="AB56" s="48" t="n">
        <v>67.5762600395444</v>
      </c>
      <c r="AC56" s="48" t="n">
        <v>71.1680137933095</v>
      </c>
      <c r="AD56" s="48" t="n">
        <v>71.4299967976507</v>
      </c>
      <c r="AE56" s="48" t="n">
        <v>74.0056613639259</v>
      </c>
      <c r="AF56" s="48" t="n">
        <v>74.0377703102713</v>
      </c>
      <c r="AG56" s="48" t="n">
        <v>78.9593890412374</v>
      </c>
      <c r="AH56" s="48" t="n">
        <v>78.9905433719346</v>
      </c>
      <c r="AI56" s="48" t="n">
        <v>81.8517500120683</v>
      </c>
      <c r="AJ56" s="48" t="n">
        <v>81.9818605907716</v>
      </c>
      <c r="AK56" s="48" t="n">
        <v>83.7533153913329</v>
      </c>
      <c r="AL56" s="48" t="n">
        <v>84.160507337674</v>
      </c>
      <c r="AM56" s="48" t="n">
        <v>100</v>
      </c>
      <c r="AN56" s="48" t="n">
        <v>102.531493719461</v>
      </c>
      <c r="AO56" s="48" t="n">
        <v>103.035195465874</v>
      </c>
      <c r="AP56" s="48" t="n">
        <v>99.0072033664947</v>
      </c>
      <c r="AQ56" s="48" t="n">
        <v>100.228559506893</v>
      </c>
      <c r="AR56" s="48" t="n">
        <v>99.0882650233911</v>
      </c>
      <c r="AS56" s="48" t="n">
        <v>98.7241425817586</v>
      </c>
      <c r="AT56" s="48" t="n">
        <v>99.1046792910002</v>
      </c>
      <c r="AU56" s="48" t="n">
        <v>98.6741740813356</v>
      </c>
      <c r="AV56" s="48" t="n">
        <v>98.311674792699</v>
      </c>
      <c r="AW56" s="48" t="n">
        <v>98.293802523107</v>
      </c>
      <c r="AX56" s="48" t="n">
        <v>97.8959625853533</v>
      </c>
      <c r="AY56" s="48" t="n">
        <v>98.0292496165735</v>
      </c>
      <c r="AZ56" s="48" t="n">
        <v>97.8725821819089</v>
      </c>
      <c r="BA56" s="48" t="n">
        <v>97.8281495619512</v>
      </c>
      <c r="BB56" s="48" t="n">
        <v>97.9417602609806</v>
      </c>
      <c r="BC56" s="48" t="n">
        <v>98.1713107127494</v>
      </c>
      <c r="BD56" s="48" t="n">
        <v>98.4561204164278</v>
      </c>
      <c r="BE56" s="48" t="n">
        <v>104.422205047522</v>
      </c>
      <c r="BF56" s="48" t="n">
        <v>96.8681952795182</v>
      </c>
      <c r="BG56" s="48" t="n">
        <v>97.0693429804056</v>
      </c>
      <c r="BH56" s="48" t="n">
        <v>96.966810791277</v>
      </c>
      <c r="BI56" s="48" t="n">
        <v>99.3882704996583</v>
      </c>
      <c r="BJ56" s="48" t="n">
        <v>99.6338371841283</v>
      </c>
      <c r="BK56" s="48" t="n">
        <v>97.3867340723886</v>
      </c>
      <c r="BL56" s="48" t="n">
        <v>96.7564707852461</v>
      </c>
      <c r="BM56" s="48" t="n">
        <v>97.9848331100626</v>
      </c>
      <c r="BN56" s="48" t="n">
        <v>98.1380300460684</v>
      </c>
      <c r="BO56" s="48" t="n">
        <v>99.6865419173728</v>
      </c>
      <c r="BP56" s="48" t="n">
        <v>98.1617994109627</v>
      </c>
      <c r="BQ56" s="48" t="n">
        <v>97.1517064298756</v>
      </c>
      <c r="BR56" s="48" t="n">
        <v>101.771378126297</v>
      </c>
      <c r="BS56" s="48" t="n">
        <v>102.087161560299</v>
      </c>
      <c r="BT56" s="49" t="n">
        <f aca="false">BS56/BR56*100-100</f>
        <v>0.310287076598527</v>
      </c>
      <c r="BU56" s="49" t="n">
        <f aca="false">BS56/BG56*100-100</f>
        <v>5.16931342669791</v>
      </c>
    </row>
    <row r="57" s="46" customFormat="true" ht="13.5" hidden="false" customHeight="false" outlineLevel="0" collapsed="false">
      <c r="A57" s="43" t="s">
        <v>84</v>
      </c>
      <c r="B57" s="44" t="n">
        <v>0.0413185003029463</v>
      </c>
      <c r="C57" s="44" t="n">
        <v>97.7001729399998</v>
      </c>
      <c r="D57" s="44" t="n">
        <v>107.395022088752</v>
      </c>
      <c r="E57" s="44" t="n">
        <v>103.127928529535</v>
      </c>
      <c r="F57" s="44" t="n">
        <v>70.2559013054042</v>
      </c>
      <c r="G57" s="44" t="n">
        <v>95.3099704040137</v>
      </c>
      <c r="H57" s="44" t="n">
        <v>67.3152146482176</v>
      </c>
      <c r="I57" s="44" t="n">
        <v>66.4777367001306</v>
      </c>
      <c r="J57" s="44" t="n">
        <v>46.5028888015677</v>
      </c>
      <c r="K57" s="44" t="n">
        <v>43.3960699422949</v>
      </c>
      <c r="L57" s="44" t="n">
        <v>78.1129258961307</v>
      </c>
      <c r="M57" s="44" t="n">
        <v>70.5663329223941</v>
      </c>
      <c r="N57" s="44" t="n">
        <v>76.1280492602053</v>
      </c>
      <c r="O57" s="44" t="n">
        <v>53.4146492799369</v>
      </c>
      <c r="P57" s="44" t="n">
        <v>59.4106049007253</v>
      </c>
      <c r="Q57" s="44" t="n">
        <v>67.0860328504396</v>
      </c>
      <c r="R57" s="44" t="n">
        <v>67.4503476884525</v>
      </c>
      <c r="S57" s="44" t="n">
        <v>75.1466809669308</v>
      </c>
      <c r="T57" s="44" t="n">
        <v>79.2341520906501</v>
      </c>
      <c r="U57" s="44" t="n">
        <v>79.2341520906501</v>
      </c>
      <c r="V57" s="44" t="n">
        <v>80.2800428982467</v>
      </c>
      <c r="W57" s="44" t="n">
        <v>79.8642815476471</v>
      </c>
      <c r="X57" s="44" t="n">
        <v>79.6882284194534</v>
      </c>
      <c r="Y57" s="44" t="n">
        <v>79.5851522576356</v>
      </c>
      <c r="Z57" s="44" t="n">
        <v>79.5740828608038</v>
      </c>
      <c r="AA57" s="44" t="n">
        <v>87.5001564539133</v>
      </c>
      <c r="AB57" s="44" t="n">
        <v>87.4243604112489</v>
      </c>
      <c r="AC57" s="44" t="n">
        <v>89.5386528197665</v>
      </c>
      <c r="AD57" s="44" t="n">
        <v>86.7780977301237</v>
      </c>
      <c r="AE57" s="44" t="n">
        <v>92.9621870435959</v>
      </c>
      <c r="AF57" s="44" t="n">
        <v>92.9621870435959</v>
      </c>
      <c r="AG57" s="44" t="n">
        <v>92.9621870435959</v>
      </c>
      <c r="AH57" s="44" t="n">
        <v>96.562520119363</v>
      </c>
      <c r="AI57" s="44" t="n">
        <v>96.5625201230631</v>
      </c>
      <c r="AJ57" s="44" t="n">
        <v>97.3982078681269</v>
      </c>
      <c r="AK57" s="44" t="n">
        <v>97.3982078681269</v>
      </c>
      <c r="AL57" s="44" t="n">
        <v>97.3982078681269</v>
      </c>
      <c r="AM57" s="44" t="n">
        <v>100</v>
      </c>
      <c r="AN57" s="44" t="n">
        <v>100</v>
      </c>
      <c r="AO57" s="44" t="n">
        <v>100.254697390532</v>
      </c>
      <c r="AP57" s="44" t="n">
        <v>101.165810889211</v>
      </c>
      <c r="AQ57" s="44" t="n">
        <v>101.493919806456</v>
      </c>
      <c r="AR57" s="44" t="n">
        <v>100.821445753046</v>
      </c>
      <c r="AS57" s="44" t="n">
        <v>97.3051227949567</v>
      </c>
      <c r="AT57" s="44" t="n">
        <v>100.821445753046</v>
      </c>
      <c r="AU57" s="44" t="n">
        <v>100.821445753046</v>
      </c>
      <c r="AV57" s="44" t="n">
        <v>100.821445753046</v>
      </c>
      <c r="AW57" s="44" t="n">
        <v>100.821445753046</v>
      </c>
      <c r="AX57" s="44" t="n">
        <v>100.821445753046</v>
      </c>
      <c r="AY57" s="44" t="n">
        <v>100.821445753046</v>
      </c>
      <c r="AZ57" s="44" t="n">
        <v>100.821445753046</v>
      </c>
      <c r="BA57" s="44" t="n">
        <v>100.821445753046</v>
      </c>
      <c r="BB57" s="44" t="n">
        <v>100.821445753046</v>
      </c>
      <c r="BC57" s="44" t="n">
        <v>100.821445753046</v>
      </c>
      <c r="BD57" s="44" t="n">
        <v>100.908031500634</v>
      </c>
      <c r="BE57" s="44" t="n">
        <v>100.908031500634</v>
      </c>
      <c r="BF57" s="44" t="n">
        <v>94.4746205194108</v>
      </c>
      <c r="BG57" s="44" t="n">
        <v>94.4746205194108</v>
      </c>
      <c r="BH57" s="44" t="n">
        <v>94.4746205194108</v>
      </c>
      <c r="BI57" s="44" t="n">
        <v>94.4746205194108</v>
      </c>
      <c r="BJ57" s="44" t="n">
        <v>94.4746205194108</v>
      </c>
      <c r="BK57" s="44" t="n">
        <v>90.5407140522244</v>
      </c>
      <c r="BL57" s="44" t="n">
        <v>90.5407140522244</v>
      </c>
      <c r="BM57" s="44" t="n">
        <v>90.7072219571216</v>
      </c>
      <c r="BN57" s="44" t="n">
        <v>90.7072219571216</v>
      </c>
      <c r="BO57" s="44" t="n">
        <v>90.7072219571216</v>
      </c>
      <c r="BP57" s="44" t="n">
        <v>90.7072219571216</v>
      </c>
      <c r="BQ57" s="44" t="n">
        <v>91.0162778857586</v>
      </c>
      <c r="BR57" s="44" t="n">
        <v>92.546506514915</v>
      </c>
      <c r="BS57" s="44" t="n">
        <v>92.546506514915</v>
      </c>
      <c r="BT57" s="45" t="n">
        <f aca="false">BS57/BR57*100-100</f>
        <v>0</v>
      </c>
      <c r="BU57" s="45" t="n">
        <f aca="false">BS57/BG57*100-100</f>
        <v>-2.04088039083432</v>
      </c>
    </row>
    <row r="58" customFormat="false" ht="13.5" hidden="false" customHeight="false" outlineLevel="0" collapsed="false">
      <c r="A58" s="47" t="s">
        <v>85</v>
      </c>
      <c r="B58" s="48" t="n">
        <v>0.0413185003029463</v>
      </c>
      <c r="C58" s="48" t="n">
        <v>97.7001729399998</v>
      </c>
      <c r="D58" s="48" t="n">
        <v>107.395022088752</v>
      </c>
      <c r="E58" s="48" t="n">
        <v>103.127928529535</v>
      </c>
      <c r="F58" s="48" t="n">
        <v>70.2559013054042</v>
      </c>
      <c r="G58" s="48" t="n">
        <v>95.3099704040137</v>
      </c>
      <c r="H58" s="48" t="n">
        <v>67.3152146482176</v>
      </c>
      <c r="I58" s="48" t="n">
        <v>66.4777367001306</v>
      </c>
      <c r="J58" s="48" t="n">
        <v>46.5028888015677</v>
      </c>
      <c r="K58" s="48" t="n">
        <v>43.3960699422949</v>
      </c>
      <c r="L58" s="48" t="n">
        <v>78.1129258961307</v>
      </c>
      <c r="M58" s="48" t="n">
        <v>70.5663329223941</v>
      </c>
      <c r="N58" s="48" t="n">
        <v>76.1280492602053</v>
      </c>
      <c r="O58" s="48" t="n">
        <v>53.4146492799369</v>
      </c>
      <c r="P58" s="48" t="n">
        <v>59.4106049007253</v>
      </c>
      <c r="Q58" s="48" t="n">
        <v>67.0860328504396</v>
      </c>
      <c r="R58" s="48" t="n">
        <v>67.4503476884525</v>
      </c>
      <c r="S58" s="48" t="n">
        <v>75.1466809669308</v>
      </c>
      <c r="T58" s="48" t="n">
        <v>79.2341520906501</v>
      </c>
      <c r="U58" s="48" t="n">
        <v>79.2341520906501</v>
      </c>
      <c r="V58" s="48" t="n">
        <v>80.2800428982467</v>
      </c>
      <c r="W58" s="48" t="n">
        <v>79.8642815476471</v>
      </c>
      <c r="X58" s="48" t="n">
        <v>79.6882284194534</v>
      </c>
      <c r="Y58" s="48" t="n">
        <v>79.5851522576356</v>
      </c>
      <c r="Z58" s="48" t="n">
        <v>79.5740828608038</v>
      </c>
      <c r="AA58" s="48" t="n">
        <v>87.5001564539133</v>
      </c>
      <c r="AB58" s="48" t="n">
        <v>87.4243604112489</v>
      </c>
      <c r="AC58" s="48" t="n">
        <v>89.5386528197665</v>
      </c>
      <c r="AD58" s="48" t="n">
        <v>86.7780977301237</v>
      </c>
      <c r="AE58" s="48" t="n">
        <v>92.9621870435959</v>
      </c>
      <c r="AF58" s="48" t="n">
        <v>92.9621870435959</v>
      </c>
      <c r="AG58" s="48" t="n">
        <v>92.9621870435959</v>
      </c>
      <c r="AH58" s="48" t="n">
        <v>96.562520119363</v>
      </c>
      <c r="AI58" s="48" t="n">
        <v>96.5625201230631</v>
      </c>
      <c r="AJ58" s="48" t="n">
        <v>97.3982078681269</v>
      </c>
      <c r="AK58" s="48" t="n">
        <v>97.3982078681269</v>
      </c>
      <c r="AL58" s="48" t="n">
        <v>97.3982078681269</v>
      </c>
      <c r="AM58" s="48" t="n">
        <v>100</v>
      </c>
      <c r="AN58" s="48" t="n">
        <v>100</v>
      </c>
      <c r="AO58" s="48" t="n">
        <v>100.254697390532</v>
      </c>
      <c r="AP58" s="48" t="n">
        <v>101.165810889211</v>
      </c>
      <c r="AQ58" s="48" t="n">
        <v>101.493919806456</v>
      </c>
      <c r="AR58" s="48" t="n">
        <v>100.821445753046</v>
      </c>
      <c r="AS58" s="48" t="n">
        <v>97.3051227949567</v>
      </c>
      <c r="AT58" s="48" t="n">
        <v>100.821445753046</v>
      </c>
      <c r="AU58" s="48" t="n">
        <v>100.821445753046</v>
      </c>
      <c r="AV58" s="48" t="n">
        <v>100.821445753046</v>
      </c>
      <c r="AW58" s="48" t="n">
        <v>100.821445753046</v>
      </c>
      <c r="AX58" s="48" t="n">
        <v>100.821445753046</v>
      </c>
      <c r="AY58" s="48" t="n">
        <v>100.821445753046</v>
      </c>
      <c r="AZ58" s="48" t="n">
        <v>100.821445753046</v>
      </c>
      <c r="BA58" s="48" t="n">
        <v>100.821445753046</v>
      </c>
      <c r="BB58" s="48" t="n">
        <v>100.821445753046</v>
      </c>
      <c r="BC58" s="48" t="n">
        <v>100.821445753046</v>
      </c>
      <c r="BD58" s="48" t="n">
        <v>100.908031500634</v>
      </c>
      <c r="BE58" s="48" t="n">
        <v>100.908031500634</v>
      </c>
      <c r="BF58" s="48" t="n">
        <v>94.4746205194108</v>
      </c>
      <c r="BG58" s="48" t="n">
        <v>94.4746205194108</v>
      </c>
      <c r="BH58" s="48" t="n">
        <v>94.4746205194108</v>
      </c>
      <c r="BI58" s="48" t="n">
        <v>94.4746205194108</v>
      </c>
      <c r="BJ58" s="48" t="n">
        <v>94.4746205194108</v>
      </c>
      <c r="BK58" s="48" t="n">
        <v>90.5407140522244</v>
      </c>
      <c r="BL58" s="48" t="n">
        <v>90.5407140522244</v>
      </c>
      <c r="BM58" s="48" t="n">
        <v>90.7072219571216</v>
      </c>
      <c r="BN58" s="48" t="n">
        <v>90.7072219571216</v>
      </c>
      <c r="BO58" s="48" t="n">
        <v>90.7072219571216</v>
      </c>
      <c r="BP58" s="48" t="n">
        <v>90.7072219571216</v>
      </c>
      <c r="BQ58" s="48" t="n">
        <v>91.0162778857586</v>
      </c>
      <c r="BR58" s="48" t="n">
        <v>92.546506514915</v>
      </c>
      <c r="BS58" s="48" t="n">
        <v>92.546506514915</v>
      </c>
      <c r="BT58" s="49" t="n">
        <f aca="false">BS58/BR58*100-100</f>
        <v>0</v>
      </c>
      <c r="BU58" s="49" t="n">
        <f aca="false">BS58/BG58*100-100</f>
        <v>-2.04088039083432</v>
      </c>
    </row>
    <row r="59" s="46" customFormat="true" ht="13.5" hidden="false" customHeight="true" outlineLevel="0" collapsed="false">
      <c r="A59" s="43" t="s">
        <v>86</v>
      </c>
      <c r="B59" s="44" t="n">
        <v>0.550967374069739</v>
      </c>
      <c r="C59" s="44" t="n">
        <v>50.0963251990789</v>
      </c>
      <c r="D59" s="44" t="n">
        <v>54.3576345545048</v>
      </c>
      <c r="E59" s="44" t="n">
        <v>50.0704055749965</v>
      </c>
      <c r="F59" s="44" t="n">
        <v>58.0701479758048</v>
      </c>
      <c r="G59" s="44" t="n">
        <v>66.681088336046</v>
      </c>
      <c r="H59" s="44" t="n">
        <v>57.9212974607933</v>
      </c>
      <c r="I59" s="44" t="n">
        <v>63.336270365664</v>
      </c>
      <c r="J59" s="44" t="n">
        <v>56.0396308686908</v>
      </c>
      <c r="K59" s="44" t="n">
        <v>51.2031667849801</v>
      </c>
      <c r="L59" s="44" t="n">
        <v>76.2970356240285</v>
      </c>
      <c r="M59" s="44" t="n">
        <v>63.6077620284923</v>
      </c>
      <c r="N59" s="44" t="n">
        <v>74.1125244342392</v>
      </c>
      <c r="O59" s="44" t="n">
        <v>85.9698689234247</v>
      </c>
      <c r="P59" s="44" t="n">
        <v>86.9983350654565</v>
      </c>
      <c r="Q59" s="44" t="n">
        <v>74.0788379125968</v>
      </c>
      <c r="R59" s="44" t="n">
        <v>73.4499718389896</v>
      </c>
      <c r="S59" s="44" t="n">
        <v>74.9814431551849</v>
      </c>
      <c r="T59" s="44" t="n">
        <v>74.7627748459724</v>
      </c>
      <c r="U59" s="44" t="n">
        <v>74.2550252962935</v>
      </c>
      <c r="V59" s="44" t="n">
        <v>72.6669699804626</v>
      </c>
      <c r="W59" s="44" t="n">
        <v>73.1490354035092</v>
      </c>
      <c r="X59" s="44" t="n">
        <v>72.4880210161177</v>
      </c>
      <c r="Y59" s="44" t="n">
        <v>66.3284248760616</v>
      </c>
      <c r="Z59" s="44" t="n">
        <v>66.47353491291</v>
      </c>
      <c r="AA59" s="44" t="n">
        <v>93.0968824076691</v>
      </c>
      <c r="AB59" s="44" t="n">
        <v>100.610962298934</v>
      </c>
      <c r="AC59" s="44" t="n">
        <v>101.115610283288</v>
      </c>
      <c r="AD59" s="44" t="n">
        <v>87.2964458111859</v>
      </c>
      <c r="AE59" s="44" t="n">
        <v>87.3893250521752</v>
      </c>
      <c r="AF59" s="44" t="n">
        <v>87.3984504047924</v>
      </c>
      <c r="AG59" s="44" t="n">
        <v>91.2554289464267</v>
      </c>
      <c r="AH59" s="44" t="n">
        <v>81.9561455170208</v>
      </c>
      <c r="AI59" s="44" t="n">
        <v>84.204953032958</v>
      </c>
      <c r="AJ59" s="44" t="n">
        <v>84.204953032958</v>
      </c>
      <c r="AK59" s="44" t="n">
        <v>85.1524834455775</v>
      </c>
      <c r="AL59" s="44" t="n">
        <v>85.2687002066532</v>
      </c>
      <c r="AM59" s="44" t="n">
        <v>100</v>
      </c>
      <c r="AN59" s="44" t="n">
        <v>101.43570394264</v>
      </c>
      <c r="AO59" s="44" t="n">
        <v>101.50220988571</v>
      </c>
      <c r="AP59" s="44" t="n">
        <v>99.4484110072536</v>
      </c>
      <c r="AQ59" s="44" t="n">
        <v>99.5698232144969</v>
      </c>
      <c r="AR59" s="44" t="n">
        <v>100.784798748671</v>
      </c>
      <c r="AS59" s="44" t="n">
        <v>98.7098566693273</v>
      </c>
      <c r="AT59" s="44" t="n">
        <v>100.763884531369</v>
      </c>
      <c r="AU59" s="44" t="n">
        <v>100.232578789655</v>
      </c>
      <c r="AV59" s="44" t="n">
        <v>98.853346169889</v>
      </c>
      <c r="AW59" s="44" t="n">
        <v>98.8512778795281</v>
      </c>
      <c r="AX59" s="44" t="n">
        <v>98.8499270746033</v>
      </c>
      <c r="AY59" s="44" t="n">
        <v>98.9031888387294</v>
      </c>
      <c r="AZ59" s="44" t="n">
        <v>98.8430755951892</v>
      </c>
      <c r="BA59" s="44" t="n">
        <v>98.1066757427681</v>
      </c>
      <c r="BB59" s="44" t="n">
        <v>98.0889282130174</v>
      </c>
      <c r="BC59" s="44" t="n">
        <v>99.021305010707</v>
      </c>
      <c r="BD59" s="44" t="n">
        <v>98.9709111958364</v>
      </c>
      <c r="BE59" s="44" t="n">
        <v>98.8530862689793</v>
      </c>
      <c r="BF59" s="44" t="n">
        <v>90.7091175422082</v>
      </c>
      <c r="BG59" s="44" t="n">
        <v>90.9139711992741</v>
      </c>
      <c r="BH59" s="44" t="n">
        <v>90.9391570595567</v>
      </c>
      <c r="BI59" s="44" t="n">
        <v>87.8306908161256</v>
      </c>
      <c r="BJ59" s="44" t="n">
        <v>88.0016778896636</v>
      </c>
      <c r="BK59" s="44" t="n">
        <v>87.7384901262492</v>
      </c>
      <c r="BL59" s="44" t="n">
        <v>87.554245098793</v>
      </c>
      <c r="BM59" s="44" t="n">
        <v>86.8020814570953</v>
      </c>
      <c r="BN59" s="44" t="n">
        <v>89.0243235311273</v>
      </c>
      <c r="BO59" s="44" t="n">
        <v>88.8643871296493</v>
      </c>
      <c r="BP59" s="44" t="n">
        <v>87.5857525280624</v>
      </c>
      <c r="BQ59" s="44" t="n">
        <v>87.135818345592</v>
      </c>
      <c r="BR59" s="44" t="n">
        <v>95.3363400242758</v>
      </c>
      <c r="BS59" s="44" t="n">
        <v>95.2588655772138</v>
      </c>
      <c r="BT59" s="45" t="n">
        <f aca="false">BS59/BR59*100-100</f>
        <v>-0.0812643395396151</v>
      </c>
      <c r="BU59" s="45" t="n">
        <f aca="false">BS59/BG59*100-100</f>
        <v>4.77912725692744</v>
      </c>
    </row>
    <row r="60" customFormat="false" ht="15.75" hidden="false" customHeight="true" outlineLevel="0" collapsed="false">
      <c r="A60" s="47" t="s">
        <v>87</v>
      </c>
      <c r="B60" s="48" t="n">
        <v>0.516762546130663</v>
      </c>
      <c r="C60" s="48" t="n">
        <v>48.7825115974322</v>
      </c>
      <c r="D60" s="48" t="n">
        <v>52.1728510015551</v>
      </c>
      <c r="E60" s="48" t="n">
        <v>47.8880409100065</v>
      </c>
      <c r="F60" s="48" t="n">
        <v>57.6486603123923</v>
      </c>
      <c r="G60" s="48" t="n">
        <v>66.3342902370896</v>
      </c>
      <c r="H60" s="48" t="n">
        <v>57.49807715569</v>
      </c>
      <c r="I60" s="48" t="n">
        <v>62.8798454072409</v>
      </c>
      <c r="J60" s="48" t="n">
        <v>54.9965369791351</v>
      </c>
      <c r="K60" s="48" t="n">
        <v>50.5391280382228</v>
      </c>
      <c r="L60" s="48" t="n">
        <v>76.8293356421201</v>
      </c>
      <c r="M60" s="48" t="n">
        <v>63.1736489345174</v>
      </c>
      <c r="N60" s="48" t="n">
        <v>74.3143728453668</v>
      </c>
      <c r="O60" s="48" t="n">
        <v>85.8431133860282</v>
      </c>
      <c r="P60" s="48" t="n">
        <v>87.0930441166027</v>
      </c>
      <c r="Q60" s="48" t="n">
        <v>73.2755208724695</v>
      </c>
      <c r="R60" s="48" t="n">
        <v>72.4738865208537</v>
      </c>
      <c r="S60" s="48" t="n">
        <v>74.5195029214006</v>
      </c>
      <c r="T60" s="48" t="n">
        <v>74.3773707462732</v>
      </c>
      <c r="U60" s="48" t="n">
        <v>73.8502104576882</v>
      </c>
      <c r="V60" s="48" t="n">
        <v>72.158631134764</v>
      </c>
      <c r="W60" s="48" t="n">
        <v>72.0774196128798</v>
      </c>
      <c r="X60" s="48" t="n">
        <v>71.420721645505</v>
      </c>
      <c r="Y60" s="48" t="n">
        <v>65.457190313826</v>
      </c>
      <c r="Z60" s="48" t="n">
        <v>65.6615885207978</v>
      </c>
      <c r="AA60" s="48" t="n">
        <v>93.3814638244086</v>
      </c>
      <c r="AB60" s="48" t="n">
        <v>101.364145550163</v>
      </c>
      <c r="AC60" s="48" t="n">
        <v>101.770694337376</v>
      </c>
      <c r="AD60" s="48" t="n">
        <v>87.4764271655839</v>
      </c>
      <c r="AE60" s="48" t="n">
        <v>87.4764271655839</v>
      </c>
      <c r="AF60" s="48" t="n">
        <v>87.4798721515105</v>
      </c>
      <c r="AG60" s="48" t="n">
        <v>91.473230373807</v>
      </c>
      <c r="AH60" s="48" t="n">
        <v>81.8128507091592</v>
      </c>
      <c r="AI60" s="48" t="n">
        <v>84.1265608865823</v>
      </c>
      <c r="AJ60" s="48" t="n">
        <v>84.1265608865823</v>
      </c>
      <c r="AK60" s="48" t="n">
        <v>85.0271113381785</v>
      </c>
      <c r="AL60" s="48" t="n">
        <v>85.0271113381785</v>
      </c>
      <c r="AM60" s="48" t="n">
        <v>100</v>
      </c>
      <c r="AN60" s="48" t="n">
        <v>101.414910810807</v>
      </c>
      <c r="AO60" s="48" t="n">
        <v>101.471349121023</v>
      </c>
      <c r="AP60" s="48" t="n">
        <v>99.325754359939</v>
      </c>
      <c r="AQ60" s="48" t="n">
        <v>99.4070759681817</v>
      </c>
      <c r="AR60" s="48" t="n">
        <v>100.589158176147</v>
      </c>
      <c r="AS60" s="48" t="n">
        <v>98.5730398910706</v>
      </c>
      <c r="AT60" s="48" t="n">
        <v>100.589158176147</v>
      </c>
      <c r="AU60" s="48" t="n">
        <v>100.53387503661</v>
      </c>
      <c r="AV60" s="48" t="n">
        <v>99.063350168983</v>
      </c>
      <c r="AW60" s="48" t="n">
        <v>99.0611449772223</v>
      </c>
      <c r="AX60" s="48" t="n">
        <v>99.0597047616961</v>
      </c>
      <c r="AY60" s="48" t="n">
        <v>99.0597047616961</v>
      </c>
      <c r="AZ60" s="48" t="n">
        <v>99.0597047616961</v>
      </c>
      <c r="BA60" s="48" t="n">
        <v>98.2224402821653</v>
      </c>
      <c r="BB60" s="48" t="n">
        <v>98.2233660983972</v>
      </c>
      <c r="BC60" s="48" t="n">
        <v>98.9575807901341</v>
      </c>
      <c r="BD60" s="48" t="n">
        <v>98.9082465906786</v>
      </c>
      <c r="BE60" s="48" t="n">
        <v>98.7914565585779</v>
      </c>
      <c r="BF60" s="48" t="n">
        <v>90.2478255642977</v>
      </c>
      <c r="BG60" s="48" t="n">
        <v>90.465710813004</v>
      </c>
      <c r="BH60" s="48" t="n">
        <v>90.5198069625921</v>
      </c>
      <c r="BI60" s="48" t="n">
        <v>87.4782532256536</v>
      </c>
      <c r="BJ60" s="48" t="n">
        <v>87.4669062202443</v>
      </c>
      <c r="BK60" s="48" t="n">
        <v>87.4672752640579</v>
      </c>
      <c r="BL60" s="48" t="n">
        <v>87.454642869208</v>
      </c>
      <c r="BM60" s="48" t="n">
        <v>86.7816879168538</v>
      </c>
      <c r="BN60" s="48" t="n">
        <v>89.0307491108828</v>
      </c>
      <c r="BO60" s="48" t="n">
        <v>89.1122189164391</v>
      </c>
      <c r="BP60" s="48" t="n">
        <v>87.9939397168656</v>
      </c>
      <c r="BQ60" s="48" t="n">
        <v>87.5142241165843</v>
      </c>
      <c r="BR60" s="48" t="n">
        <v>96.2706554700795</v>
      </c>
      <c r="BS60" s="48" t="n">
        <v>96.1542707390183</v>
      </c>
      <c r="BT60" s="49" t="n">
        <f aca="false">BS60/BR60*100-100</f>
        <v>-0.120893257133076</v>
      </c>
      <c r="BU60" s="49" t="n">
        <f aca="false">BS60/BG60*100-100</f>
        <v>6.28808404299474</v>
      </c>
    </row>
    <row r="61" customFormat="false" ht="13.5" hidden="false" customHeight="false" outlineLevel="0" collapsed="false">
      <c r="A61" s="47" t="s">
        <v>88</v>
      </c>
      <c r="B61" s="48" t="n">
        <v>0.0342048279390757</v>
      </c>
      <c r="C61" s="48" t="n">
        <v>84.4632943199357</v>
      </c>
      <c r="D61" s="48" t="n">
        <v>111.507590077775</v>
      </c>
      <c r="E61" s="48" t="n">
        <v>107.157087398167</v>
      </c>
      <c r="F61" s="48" t="n">
        <v>69.0954970018485</v>
      </c>
      <c r="G61" s="48" t="n">
        <v>75.7526944931656</v>
      </c>
      <c r="H61" s="48" t="n">
        <v>68.9919692353689</v>
      </c>
      <c r="I61" s="48" t="n">
        <v>75.2755153487082</v>
      </c>
      <c r="J61" s="48" t="n">
        <v>83.3250657641605</v>
      </c>
      <c r="K61" s="48" t="n">
        <v>68.5732100515856</v>
      </c>
      <c r="L61" s="48" t="n">
        <v>62.373037378115</v>
      </c>
      <c r="M61" s="48" t="n">
        <v>74.9633693055795</v>
      </c>
      <c r="N61" s="48" t="n">
        <v>68.8325379098027</v>
      </c>
      <c r="O61" s="48" t="n">
        <v>89.2855627434184</v>
      </c>
      <c r="P61" s="48" t="n">
        <v>84.5209189143922</v>
      </c>
      <c r="Q61" s="48" t="n">
        <v>95.09214747014</v>
      </c>
      <c r="R61" s="48" t="n">
        <v>98.98258464316</v>
      </c>
      <c r="S61" s="48" t="n">
        <v>87.0649576889416</v>
      </c>
      <c r="T61" s="48" t="n">
        <v>84.8442436150687</v>
      </c>
      <c r="U61" s="48" t="n">
        <v>84.8442436150687</v>
      </c>
      <c r="V61" s="48" t="n">
        <v>85.9641876307876</v>
      </c>
      <c r="W61" s="48" t="n">
        <v>101.180551243978</v>
      </c>
      <c r="X61" s="48" t="n">
        <v>100.40662717652</v>
      </c>
      <c r="Y61" s="48" t="n">
        <v>89.1183330181649</v>
      </c>
      <c r="Z61" s="48" t="n">
        <v>87.71257258959</v>
      </c>
      <c r="AA61" s="48" t="n">
        <v>85.6527512545165</v>
      </c>
      <c r="AB61" s="48" t="n">
        <v>80.9090612797252</v>
      </c>
      <c r="AC61" s="48" t="n">
        <v>83.9798054551224</v>
      </c>
      <c r="AD61" s="48" t="n">
        <v>82.5884616335441</v>
      </c>
      <c r="AE61" s="48" t="n">
        <v>85.110892527102</v>
      </c>
      <c r="AF61" s="48" t="n">
        <v>85.2686059186936</v>
      </c>
      <c r="AG61" s="48" t="n">
        <v>85.5581405945055</v>
      </c>
      <c r="AH61" s="48" t="n">
        <v>85.7044765061233</v>
      </c>
      <c r="AI61" s="48" t="n">
        <v>86.2555486961743</v>
      </c>
      <c r="AJ61" s="48" t="n">
        <v>86.2555486961743</v>
      </c>
      <c r="AK61" s="48" t="n">
        <v>88.4319892584255</v>
      </c>
      <c r="AL61" s="48" t="n">
        <v>91.5882246600523</v>
      </c>
      <c r="AM61" s="48" t="n">
        <v>100</v>
      </c>
      <c r="AN61" s="48" t="n">
        <v>101.749844150197</v>
      </c>
      <c r="AO61" s="48" t="n">
        <v>101.968450714749</v>
      </c>
      <c r="AP61" s="48" t="n">
        <v>101.301493311279</v>
      </c>
      <c r="AQ61" s="48" t="n">
        <v>102.028589606523</v>
      </c>
      <c r="AR61" s="48" t="n">
        <v>103.740513671831</v>
      </c>
      <c r="AS61" s="48" t="n">
        <v>100.776868578035</v>
      </c>
      <c r="AT61" s="48" t="n">
        <v>103.403629901859</v>
      </c>
      <c r="AU61" s="48" t="n">
        <v>95.6806302754327</v>
      </c>
      <c r="AV61" s="48" t="n">
        <v>95.6806302754327</v>
      </c>
      <c r="AW61" s="48" t="n">
        <v>95.6806302754327</v>
      </c>
      <c r="AX61" s="48" t="n">
        <v>95.6806302754327</v>
      </c>
      <c r="AY61" s="48" t="n">
        <v>96.538564552172</v>
      </c>
      <c r="AZ61" s="48" t="n">
        <v>95.5702674451329</v>
      </c>
      <c r="BA61" s="48" t="n">
        <v>96.3577186003118</v>
      </c>
      <c r="BB61" s="48" t="n">
        <v>96.0578563400925</v>
      </c>
      <c r="BC61" s="48" t="n">
        <v>99.9840430935318</v>
      </c>
      <c r="BD61" s="48" t="n">
        <v>99.9176407327114</v>
      </c>
      <c r="BE61" s="48" t="n">
        <v>99.7841807367265</v>
      </c>
      <c r="BF61" s="48" t="n">
        <v>97.6782628757053</v>
      </c>
      <c r="BG61" s="48" t="n">
        <v>97.686236768072</v>
      </c>
      <c r="BH61" s="48" t="n">
        <v>97.2746493536133</v>
      </c>
      <c r="BI61" s="48" t="n">
        <v>93.1552767760044</v>
      </c>
      <c r="BJ61" s="48" t="n">
        <v>96.0809458216604</v>
      </c>
      <c r="BK61" s="48" t="n">
        <v>91.8359725922954</v>
      </c>
      <c r="BL61" s="48" t="n">
        <v>89.059023952009</v>
      </c>
      <c r="BM61" s="48" t="n">
        <v>87.1101846815459</v>
      </c>
      <c r="BN61" s="48" t="n">
        <v>88.9272466225472</v>
      </c>
      <c r="BO61" s="48" t="n">
        <v>85.1201734361396</v>
      </c>
      <c r="BP61" s="48" t="n">
        <v>81.4189081469254</v>
      </c>
      <c r="BQ61" s="48" t="n">
        <v>81.4189081469254</v>
      </c>
      <c r="BR61" s="48" t="n">
        <v>81.2208113766039</v>
      </c>
      <c r="BS61" s="48" t="n">
        <v>81.7311889563346</v>
      </c>
      <c r="BT61" s="49" t="n">
        <f aca="false">BS61/BR61*100-100</f>
        <v>0.628382764319113</v>
      </c>
      <c r="BU61" s="49" t="n">
        <f aca="false">BS61/BG61*100-100</f>
        <v>-16.3329536888785</v>
      </c>
    </row>
    <row r="62" s="46" customFormat="true" ht="13.5" hidden="false" customHeight="true" outlineLevel="0" collapsed="false">
      <c r="A62" s="43" t="s">
        <v>89</v>
      </c>
      <c r="B62" s="44" t="n">
        <v>3.51862838318651</v>
      </c>
      <c r="C62" s="44" t="n">
        <v>91.257037682176</v>
      </c>
      <c r="D62" s="44" t="n">
        <v>82.4837761480168</v>
      </c>
      <c r="E62" s="44" t="n">
        <v>80.5536870068711</v>
      </c>
      <c r="F62" s="44" t="n">
        <v>57.808669209478</v>
      </c>
      <c r="G62" s="44" t="n">
        <v>77.3366818811184</v>
      </c>
      <c r="H62" s="44" t="n">
        <v>72.2349828352497</v>
      </c>
      <c r="I62" s="44" t="n">
        <v>74.3271531196172</v>
      </c>
      <c r="J62" s="44" t="n">
        <v>75.8513568936388</v>
      </c>
      <c r="K62" s="44" t="n">
        <v>73.1278610636259</v>
      </c>
      <c r="L62" s="44" t="n">
        <v>60.6157398884728</v>
      </c>
      <c r="M62" s="44" t="n">
        <v>72.1244507718201</v>
      </c>
      <c r="N62" s="44" t="n">
        <v>74.2998000167248</v>
      </c>
      <c r="O62" s="44" t="n">
        <v>79.0523628390101</v>
      </c>
      <c r="P62" s="44" t="n">
        <v>81.4159626071872</v>
      </c>
      <c r="Q62" s="44" t="n">
        <v>84.0448159181599</v>
      </c>
      <c r="R62" s="44" t="n">
        <v>84.3643955771282</v>
      </c>
      <c r="S62" s="44" t="n">
        <v>82.3445299422398</v>
      </c>
      <c r="T62" s="44" t="n">
        <v>81.0957532431684</v>
      </c>
      <c r="U62" s="44" t="n">
        <v>83.8322476338892</v>
      </c>
      <c r="V62" s="44" t="n">
        <v>78.6384101694565</v>
      </c>
      <c r="W62" s="44" t="n">
        <v>78.9789922857602</v>
      </c>
      <c r="X62" s="44" t="n">
        <v>79.647011177301</v>
      </c>
      <c r="Y62" s="44" t="n">
        <v>80.5995340261887</v>
      </c>
      <c r="Z62" s="44" t="n">
        <v>80.0001787524786</v>
      </c>
      <c r="AA62" s="44" t="n">
        <v>84.7098851177375</v>
      </c>
      <c r="AB62" s="44" t="n">
        <v>86.0010864599769</v>
      </c>
      <c r="AC62" s="44" t="n">
        <v>85.235416097526</v>
      </c>
      <c r="AD62" s="44" t="n">
        <v>85.4349186221726</v>
      </c>
      <c r="AE62" s="44" t="n">
        <v>86.1151237001643</v>
      </c>
      <c r="AF62" s="44" t="n">
        <v>86.3539751750359</v>
      </c>
      <c r="AG62" s="44" t="n">
        <v>86.8776889825427</v>
      </c>
      <c r="AH62" s="44" t="n">
        <v>86.195503518938</v>
      </c>
      <c r="AI62" s="44" t="n">
        <v>87.0453196432541</v>
      </c>
      <c r="AJ62" s="44" t="n">
        <v>87.2953200866913</v>
      </c>
      <c r="AK62" s="44" t="n">
        <v>89.398510286336</v>
      </c>
      <c r="AL62" s="44" t="n">
        <v>90.2411864687283</v>
      </c>
      <c r="AM62" s="44" t="n">
        <v>100</v>
      </c>
      <c r="AN62" s="44" t="n">
        <v>106.011237852645</v>
      </c>
      <c r="AO62" s="44" t="n">
        <v>106.299142246001</v>
      </c>
      <c r="AP62" s="44" t="n">
        <v>105.463611508731</v>
      </c>
      <c r="AQ62" s="44" t="n">
        <v>105.351500492321</v>
      </c>
      <c r="AR62" s="44" t="n">
        <v>106.070034783142</v>
      </c>
      <c r="AS62" s="44" t="n">
        <v>105.827645314749</v>
      </c>
      <c r="AT62" s="44" t="n">
        <v>106.048786139384</v>
      </c>
      <c r="AU62" s="44" t="n">
        <v>104.446669494717</v>
      </c>
      <c r="AV62" s="44" t="n">
        <v>103.879496351105</v>
      </c>
      <c r="AW62" s="44" t="n">
        <v>103.072466134209</v>
      </c>
      <c r="AX62" s="44" t="n">
        <v>103.02410313556</v>
      </c>
      <c r="AY62" s="44" t="n">
        <v>102.526601347928</v>
      </c>
      <c r="AZ62" s="44" t="n">
        <v>102.212778779312</v>
      </c>
      <c r="BA62" s="44" t="n">
        <v>101.855249703441</v>
      </c>
      <c r="BB62" s="44" t="n">
        <v>100.606724294317</v>
      </c>
      <c r="BC62" s="44" t="n">
        <v>107.564709850401</v>
      </c>
      <c r="BD62" s="44" t="n">
        <v>107.541811336546</v>
      </c>
      <c r="BE62" s="44" t="n">
        <v>107.573472953025</v>
      </c>
      <c r="BF62" s="44" t="n">
        <v>117.584026060505</v>
      </c>
      <c r="BG62" s="44" t="n">
        <v>116.477569839375</v>
      </c>
      <c r="BH62" s="44" t="n">
        <v>118.770205932021</v>
      </c>
      <c r="BI62" s="44" t="n">
        <v>118.079813499202</v>
      </c>
      <c r="BJ62" s="44" t="n">
        <v>118.23388632525</v>
      </c>
      <c r="BK62" s="44" t="n">
        <v>118.093034749349</v>
      </c>
      <c r="BL62" s="44" t="n">
        <v>117.538275061512</v>
      </c>
      <c r="BM62" s="44" t="n">
        <v>117.819136093512</v>
      </c>
      <c r="BN62" s="44" t="n">
        <v>119.892495656179</v>
      </c>
      <c r="BO62" s="44" t="n">
        <v>120.109808609733</v>
      </c>
      <c r="BP62" s="44" t="n">
        <v>119.933299868779</v>
      </c>
      <c r="BQ62" s="44" t="n">
        <v>117.544038118935</v>
      </c>
      <c r="BR62" s="44" t="n">
        <v>125.981810819482</v>
      </c>
      <c r="BS62" s="44" t="n">
        <v>127.668743491074</v>
      </c>
      <c r="BT62" s="45" t="n">
        <f aca="false">BS62/BR62*100-100</f>
        <v>1.33902875392819</v>
      </c>
      <c r="BU62" s="45" t="n">
        <f aca="false">BS62/BG62*100-100</f>
        <v>9.6080075049062</v>
      </c>
    </row>
    <row r="63" customFormat="false" ht="13.5" hidden="false" customHeight="false" outlineLevel="0" collapsed="false">
      <c r="A63" s="47" t="s">
        <v>90</v>
      </c>
      <c r="B63" s="48" t="n">
        <v>3.29473637937178</v>
      </c>
      <c r="C63" s="48" t="n">
        <v>91.7834585708451</v>
      </c>
      <c r="D63" s="48" t="n">
        <v>83.191579359012</v>
      </c>
      <c r="E63" s="48" t="n">
        <v>81.3168079699599</v>
      </c>
      <c r="F63" s="48" t="n">
        <v>58.5458112640374</v>
      </c>
      <c r="G63" s="48" t="n">
        <v>79.1373742287161</v>
      </c>
      <c r="H63" s="48" t="n">
        <v>74.1285720343639</v>
      </c>
      <c r="I63" s="48" t="n">
        <v>75.0615194568462</v>
      </c>
      <c r="J63" s="48" t="n">
        <v>76.8211098700149</v>
      </c>
      <c r="K63" s="48" t="n">
        <v>74.6600144314722</v>
      </c>
      <c r="L63" s="48" t="n">
        <v>60.7556025597795</v>
      </c>
      <c r="M63" s="48" t="n">
        <v>73.6946769621062</v>
      </c>
      <c r="N63" s="48" t="n">
        <v>76.532054347831</v>
      </c>
      <c r="O63" s="48" t="n">
        <v>80.9819582794604</v>
      </c>
      <c r="P63" s="48" t="n">
        <v>83.7172047752746</v>
      </c>
      <c r="Q63" s="48" t="n">
        <v>86.5408955532402</v>
      </c>
      <c r="R63" s="48" t="n">
        <v>86.8841608591009</v>
      </c>
      <c r="S63" s="48" t="n">
        <v>84.7145928797246</v>
      </c>
      <c r="T63" s="48" t="n">
        <v>83.3732630937726</v>
      </c>
      <c r="U63" s="48" t="n">
        <v>86.1612210647235</v>
      </c>
      <c r="V63" s="48" t="n">
        <v>80.5311701798332</v>
      </c>
      <c r="W63" s="48" t="n">
        <v>81.0711328532167</v>
      </c>
      <c r="X63" s="48" t="n">
        <v>79.9079681851461</v>
      </c>
      <c r="Y63" s="48" t="n">
        <v>80.8704256478228</v>
      </c>
      <c r="Z63" s="48" t="n">
        <v>80.1182970408694</v>
      </c>
      <c r="AA63" s="48" t="n">
        <v>84.5959537925856</v>
      </c>
      <c r="AB63" s="48" t="n">
        <v>85.9828525241962</v>
      </c>
      <c r="AC63" s="48" t="n">
        <v>85.0775659762201</v>
      </c>
      <c r="AD63" s="48" t="n">
        <v>85.2337450357649</v>
      </c>
      <c r="AE63" s="48" t="n">
        <v>85.8805496118918</v>
      </c>
      <c r="AF63" s="48" t="n">
        <v>86.0821232403193</v>
      </c>
      <c r="AG63" s="48" t="n">
        <v>86.5611135015499</v>
      </c>
      <c r="AH63" s="48" t="n">
        <v>85.8033004958364</v>
      </c>
      <c r="AI63" s="48" t="n">
        <v>86.6155652886054</v>
      </c>
      <c r="AJ63" s="48" t="n">
        <v>86.8140749922445</v>
      </c>
      <c r="AK63" s="48" t="n">
        <v>88.6127808606812</v>
      </c>
      <c r="AL63" s="48" t="n">
        <v>89.5179119895656</v>
      </c>
      <c r="AM63" s="48" t="n">
        <v>100</v>
      </c>
      <c r="AN63" s="48" t="n">
        <v>106.145489612961</v>
      </c>
      <c r="AO63" s="48" t="n">
        <v>106.45295839148</v>
      </c>
      <c r="AP63" s="48" t="n">
        <v>105.560649621167</v>
      </c>
      <c r="AQ63" s="48" t="n">
        <v>105.355924409364</v>
      </c>
      <c r="AR63" s="48" t="n">
        <v>106.123286303871</v>
      </c>
      <c r="AS63" s="48" t="n">
        <v>105.864425392079</v>
      </c>
      <c r="AT63" s="48" t="n">
        <v>106.09518542256</v>
      </c>
      <c r="AU63" s="48" t="n">
        <v>104.384197819911</v>
      </c>
      <c r="AV63" s="48" t="n">
        <v>103.778482736365</v>
      </c>
      <c r="AW63" s="48" t="n">
        <v>102.929940572999</v>
      </c>
      <c r="AX63" s="48" t="n">
        <v>102.878291093299</v>
      </c>
      <c r="AY63" s="48" t="n">
        <v>102.34698184452</v>
      </c>
      <c r="AZ63" s="48" t="n">
        <v>102.011833635354</v>
      </c>
      <c r="BA63" s="48" t="n">
        <v>101.630008867204</v>
      </c>
      <c r="BB63" s="48" t="n">
        <v>100.296640598598</v>
      </c>
      <c r="BC63" s="48" t="n">
        <v>108.635055856233</v>
      </c>
      <c r="BD63" s="48" t="n">
        <v>108.610601286426</v>
      </c>
      <c r="BE63" s="48" t="n">
        <v>108.64441445069</v>
      </c>
      <c r="BF63" s="48" t="n">
        <v>119.335229204765</v>
      </c>
      <c r="BG63" s="48" t="n">
        <v>118.153584357912</v>
      </c>
      <c r="BH63" s="48" t="n">
        <v>120.602015278944</v>
      </c>
      <c r="BI63" s="48" t="n">
        <v>119.512256594366</v>
      </c>
      <c r="BJ63" s="48" t="n">
        <v>119.676799354814</v>
      </c>
      <c r="BK63" s="48" t="n">
        <v>119.526376287315</v>
      </c>
      <c r="BL63" s="48" t="n">
        <v>118.933918209124</v>
      </c>
      <c r="BM63" s="48" t="n">
        <v>119.233864998528</v>
      </c>
      <c r="BN63" s="48" t="n">
        <v>121.418829247379</v>
      </c>
      <c r="BO63" s="48" t="n">
        <v>121.621490112649</v>
      </c>
      <c r="BP63" s="48" t="n">
        <v>121.432986817001</v>
      </c>
      <c r="BQ63" s="48" t="n">
        <v>118.881364095226</v>
      </c>
      <c r="BR63" s="48" t="n">
        <v>126.905058644044</v>
      </c>
      <c r="BS63" s="48" t="n">
        <v>128.706625900214</v>
      </c>
      <c r="BT63" s="49" t="n">
        <f aca="false">BS63/BR63*100-100</f>
        <v>1.41961815818826</v>
      </c>
      <c r="BU63" s="49" t="n">
        <f aca="false">BS63/BG63*100-100</f>
        <v>8.93163047033319</v>
      </c>
    </row>
    <row r="64" customFormat="false" ht="13.5" hidden="false" customHeight="false" outlineLevel="0" collapsed="false">
      <c r="A64" s="47" t="s">
        <v>91</v>
      </c>
      <c r="B64" s="48" t="n">
        <v>0.223892003814735</v>
      </c>
      <c r="C64" s="48" t="n">
        <v>84.1542800991404</v>
      </c>
      <c r="D64" s="48" t="n">
        <v>72.9337094002795</v>
      </c>
      <c r="E64" s="48" t="n">
        <v>70.2572429940673</v>
      </c>
      <c r="F64" s="48" t="n">
        <v>47.8627467917097</v>
      </c>
      <c r="G64" s="48" t="n">
        <v>53.0407591662204</v>
      </c>
      <c r="H64" s="48" t="n">
        <v>46.6856451614258</v>
      </c>
      <c r="I64" s="48" t="n">
        <v>64.4186821931202</v>
      </c>
      <c r="J64" s="48" t="n">
        <v>62.7669211220273</v>
      </c>
      <c r="K64" s="48" t="n">
        <v>52.4552126446856</v>
      </c>
      <c r="L64" s="48" t="n">
        <v>58.7286364877728</v>
      </c>
      <c r="M64" s="48" t="n">
        <v>50.9381030789491</v>
      </c>
      <c r="N64" s="48" t="n">
        <v>44.1810077750035</v>
      </c>
      <c r="O64" s="48" t="n">
        <v>53.0172093300042</v>
      </c>
      <c r="P64" s="48" t="n">
        <v>50.366348863504</v>
      </c>
      <c r="Q64" s="48" t="n">
        <v>50.366348863504</v>
      </c>
      <c r="R64" s="48" t="n">
        <v>50.366348863504</v>
      </c>
      <c r="S64" s="48" t="n">
        <v>50.366348863504</v>
      </c>
      <c r="T64" s="48" t="n">
        <v>50.366348863504</v>
      </c>
      <c r="U64" s="48" t="n">
        <v>52.4084685768569</v>
      </c>
      <c r="V64" s="48" t="n">
        <v>53.1002603620714</v>
      </c>
      <c r="W64" s="48" t="n">
        <v>50.7506913195019</v>
      </c>
      <c r="X64" s="48" t="n">
        <v>76.1260369792529</v>
      </c>
      <c r="Y64" s="48" t="n">
        <v>76.9445166035206</v>
      </c>
      <c r="Z64" s="48" t="n">
        <v>78.4064624189875</v>
      </c>
      <c r="AA64" s="48" t="n">
        <v>86.2471086608862</v>
      </c>
      <c r="AB64" s="48" t="n">
        <v>86.2471086608862</v>
      </c>
      <c r="AC64" s="48" t="n">
        <v>87.3652159786104</v>
      </c>
      <c r="AD64" s="48" t="n">
        <v>88.1492623101214</v>
      </c>
      <c r="AE64" s="48" t="n">
        <v>89.2801251659554</v>
      </c>
      <c r="AF64" s="48" t="n">
        <v>90.0219496652825</v>
      </c>
      <c r="AG64" s="48" t="n">
        <v>91.1490979380447</v>
      </c>
      <c r="AH64" s="48" t="n">
        <v>91.4873204973012</v>
      </c>
      <c r="AI64" s="48" t="n">
        <v>92.8437996561587</v>
      </c>
      <c r="AJ64" s="48" t="n">
        <v>93.7885412286612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91.8137769727456</v>
      </c>
      <c r="BD64" s="48" t="n">
        <v>91.8137769727456</v>
      </c>
      <c r="BE64" s="48" t="n">
        <v>91.8137769727456</v>
      </c>
      <c r="BF64" s="48" t="n">
        <v>91.8137769727456</v>
      </c>
      <c r="BG64" s="48" t="n">
        <v>91.8137769727456</v>
      </c>
      <c r="BH64" s="48" t="n">
        <v>91.8137769727456</v>
      </c>
      <c r="BI64" s="48" t="n">
        <v>97.0003542215042</v>
      </c>
      <c r="BJ64" s="48" t="n">
        <v>97.0003542215042</v>
      </c>
      <c r="BK64" s="48" t="n">
        <v>97.0003542215042</v>
      </c>
      <c r="BL64" s="48" t="n">
        <v>97.0003542215042</v>
      </c>
      <c r="BM64" s="48" t="n">
        <v>97.0003542215042</v>
      </c>
      <c r="BN64" s="48" t="n">
        <v>97.4313683077162</v>
      </c>
      <c r="BO64" s="48" t="n">
        <v>97.8642975739706</v>
      </c>
      <c r="BP64" s="48" t="n">
        <v>97.8642975739706</v>
      </c>
      <c r="BQ64" s="48" t="n">
        <v>97.8642975739706</v>
      </c>
      <c r="BR64" s="48" t="n">
        <v>112.395536441956</v>
      </c>
      <c r="BS64" s="48" t="n">
        <v>112.395536441956</v>
      </c>
      <c r="BT64" s="49" t="n">
        <f aca="false">BS64/BR64*100-100</f>
        <v>0</v>
      </c>
      <c r="BU64" s="49" t="n">
        <f aca="false">BS64/BG64*100-100</f>
        <v>22.4168530560723</v>
      </c>
    </row>
    <row r="65" s="46" customFormat="true" ht="13.5" hidden="false" customHeight="true" outlineLevel="0" collapsed="false">
      <c r="A65" s="43" t="s">
        <v>92</v>
      </c>
      <c r="B65" s="44" t="n">
        <v>1.05026750513099</v>
      </c>
      <c r="C65" s="44" t="n">
        <v>198.332845243267</v>
      </c>
      <c r="D65" s="44" t="n">
        <v>192.538913911235</v>
      </c>
      <c r="E65" s="44" t="n">
        <v>160.512043874833</v>
      </c>
      <c r="F65" s="44" t="n">
        <v>168.298455826118</v>
      </c>
      <c r="G65" s="44" t="n">
        <v>166.509667813328</v>
      </c>
      <c r="H65" s="44" t="n">
        <v>153.919131018062</v>
      </c>
      <c r="I65" s="44" t="n">
        <v>152.658587549271</v>
      </c>
      <c r="J65" s="44" t="n">
        <v>135.977416517354</v>
      </c>
      <c r="K65" s="44" t="n">
        <v>122.411809591177</v>
      </c>
      <c r="L65" s="44" t="n">
        <v>150.22467957754</v>
      </c>
      <c r="M65" s="44" t="n">
        <v>139.238092163031</v>
      </c>
      <c r="N65" s="44" t="n">
        <v>119.038395938335</v>
      </c>
      <c r="O65" s="44" t="n">
        <v>86.6349098721877</v>
      </c>
      <c r="P65" s="44" t="n">
        <v>85.3311548490182</v>
      </c>
      <c r="Q65" s="44" t="n">
        <v>93.3920128980013</v>
      </c>
      <c r="R65" s="44" t="n">
        <v>93.3471981844871</v>
      </c>
      <c r="S65" s="44" t="n">
        <v>91.3225231827114</v>
      </c>
      <c r="T65" s="44" t="n">
        <v>91.4072367286258</v>
      </c>
      <c r="U65" s="44" t="n">
        <v>91.5660559968997</v>
      </c>
      <c r="V65" s="44" t="n">
        <v>87.3878475315888</v>
      </c>
      <c r="W65" s="44" t="n">
        <v>85.5068677960226</v>
      </c>
      <c r="X65" s="44" t="n">
        <v>83.1130289210934</v>
      </c>
      <c r="Y65" s="44" t="n">
        <v>82.1893294267159</v>
      </c>
      <c r="Z65" s="44" t="n">
        <v>82.2624441865468</v>
      </c>
      <c r="AA65" s="44" t="n">
        <v>81.739211610749</v>
      </c>
      <c r="AB65" s="44" t="n">
        <v>81.739211610749</v>
      </c>
      <c r="AC65" s="44" t="n">
        <v>81.7094419952471</v>
      </c>
      <c r="AD65" s="44" t="n">
        <v>81.7094419952471</v>
      </c>
      <c r="AE65" s="44" t="n">
        <v>82.1888596378356</v>
      </c>
      <c r="AF65" s="44" t="n">
        <v>82.2332523580794</v>
      </c>
      <c r="AG65" s="44" t="n">
        <v>83.7503431946187</v>
      </c>
      <c r="AH65" s="44" t="n">
        <v>83.7052150710756</v>
      </c>
      <c r="AI65" s="44" t="n">
        <v>83.8441950311702</v>
      </c>
      <c r="AJ65" s="44" t="n">
        <v>83.8502250085966</v>
      </c>
      <c r="AK65" s="44" t="n">
        <v>83.8508287341978</v>
      </c>
      <c r="AL65" s="44" t="n">
        <v>84.0345960883332</v>
      </c>
      <c r="AM65" s="44" t="n">
        <v>100</v>
      </c>
      <c r="AN65" s="44" t="n">
        <v>100.587540320063</v>
      </c>
      <c r="AO65" s="44" t="n">
        <v>102.116122274086</v>
      </c>
      <c r="AP65" s="44" t="n">
        <v>100.848377334439</v>
      </c>
      <c r="AQ65" s="44" t="n">
        <v>103.022759448611</v>
      </c>
      <c r="AR65" s="44" t="n">
        <v>104.394939103718</v>
      </c>
      <c r="AS65" s="44" t="n">
        <v>103.840494649469</v>
      </c>
      <c r="AT65" s="44" t="n">
        <v>104.394939103718</v>
      </c>
      <c r="AU65" s="44" t="n">
        <v>103.86633778411</v>
      </c>
      <c r="AV65" s="44" t="n">
        <v>103.581172051329</v>
      </c>
      <c r="AW65" s="44" t="n">
        <v>103.581544706427</v>
      </c>
      <c r="AX65" s="44" t="n">
        <v>103.581300898012</v>
      </c>
      <c r="AY65" s="44" t="n">
        <v>103.637011601145</v>
      </c>
      <c r="AZ65" s="44" t="n">
        <v>103.532864256953</v>
      </c>
      <c r="BA65" s="44" t="n">
        <v>103.533300495869</v>
      </c>
      <c r="BB65" s="44" t="n">
        <v>103.534694800092</v>
      </c>
      <c r="BC65" s="44" t="n">
        <v>104.706355910499</v>
      </c>
      <c r="BD65" s="44" t="n">
        <v>104.796033263082</v>
      </c>
      <c r="BE65" s="44" t="n">
        <v>104.800947582872</v>
      </c>
      <c r="BF65" s="44" t="n">
        <v>94.8011271322979</v>
      </c>
      <c r="BG65" s="44" t="n">
        <v>93.8385672013251</v>
      </c>
      <c r="BH65" s="44" t="n">
        <v>93.8410503990519</v>
      </c>
      <c r="BI65" s="44" t="n">
        <v>95.4264817514455</v>
      </c>
      <c r="BJ65" s="44" t="n">
        <v>95.429199377026</v>
      </c>
      <c r="BK65" s="44" t="n">
        <v>95.4835779655433</v>
      </c>
      <c r="BL65" s="44" t="n">
        <v>95.4369423662463</v>
      </c>
      <c r="BM65" s="44" t="n">
        <v>95.4388660273281</v>
      </c>
      <c r="BN65" s="44" t="n">
        <v>95.4881891916101</v>
      </c>
      <c r="BO65" s="44" t="n">
        <v>95.8481424802065</v>
      </c>
      <c r="BP65" s="44" t="n">
        <v>95.8861179304861</v>
      </c>
      <c r="BQ65" s="44" t="n">
        <v>95.8862176454345</v>
      </c>
      <c r="BR65" s="44" t="n">
        <v>96.4593718450852</v>
      </c>
      <c r="BS65" s="44" t="n">
        <v>96.9139414283636</v>
      </c>
      <c r="BT65" s="45" t="n">
        <f aca="false">BS65/BR65*100-100</f>
        <v>0.471254969406658</v>
      </c>
      <c r="BU65" s="45" t="n">
        <f aca="false">BS65/BG65*100-100</f>
        <v>3.27730305220931</v>
      </c>
    </row>
    <row r="66" s="46" customFormat="true" ht="13.5" hidden="false" customHeight="false" outlineLevel="0" collapsed="false">
      <c r="A66" s="43" t="s">
        <v>93</v>
      </c>
      <c r="B66" s="44" t="n">
        <v>0.375385412371175</v>
      </c>
      <c r="C66" s="44" t="n">
        <v>188.934002040969</v>
      </c>
      <c r="D66" s="44" t="n">
        <v>174.958129087277</v>
      </c>
      <c r="E66" s="44" t="n">
        <v>122.067636725574</v>
      </c>
      <c r="F66" s="44" t="n">
        <v>92.5764330978247</v>
      </c>
      <c r="G66" s="44" t="n">
        <v>120.347550094116</v>
      </c>
      <c r="H66" s="44" t="n">
        <v>113.531077371592</v>
      </c>
      <c r="I66" s="44" t="n">
        <v>110.874276955416</v>
      </c>
      <c r="J66" s="44" t="n">
        <v>107.390421566369</v>
      </c>
      <c r="K66" s="44" t="n">
        <v>107.371041285884</v>
      </c>
      <c r="L66" s="44" t="n">
        <v>106.506198674945</v>
      </c>
      <c r="M66" s="44" t="n">
        <v>108.831955466469</v>
      </c>
      <c r="N66" s="44" t="n">
        <v>98.0627066383757</v>
      </c>
      <c r="O66" s="44" t="n">
        <v>91.9477678257077</v>
      </c>
      <c r="P66" s="44" t="n">
        <v>93.3819076713971</v>
      </c>
      <c r="Q66" s="44" t="n">
        <v>96.4262753038143</v>
      </c>
      <c r="R66" s="44" t="n">
        <v>96.1927855821072</v>
      </c>
      <c r="S66" s="44" t="n">
        <v>95.7457547511019</v>
      </c>
      <c r="T66" s="44" t="n">
        <v>95.7671298550462</v>
      </c>
      <c r="U66" s="44" t="n">
        <v>96.4747276523273</v>
      </c>
      <c r="V66" s="44" t="n">
        <v>97.5063447640369</v>
      </c>
      <c r="W66" s="44" t="n">
        <v>92.4930627530082</v>
      </c>
      <c r="X66" s="44" t="n">
        <v>86.4099349642697</v>
      </c>
      <c r="Y66" s="44" t="n">
        <v>83.9480445083555</v>
      </c>
      <c r="Z66" s="44" t="n">
        <v>84.1441039363427</v>
      </c>
      <c r="AA66" s="44" t="n">
        <v>82.7537778199329</v>
      </c>
      <c r="AB66" s="44" t="n">
        <v>82.7537778199329</v>
      </c>
      <c r="AC66" s="44" t="n">
        <v>82.7537778199329</v>
      </c>
      <c r="AD66" s="44" t="n">
        <v>82.7537778199329</v>
      </c>
      <c r="AE66" s="44" t="n">
        <v>84.0315458883034</v>
      </c>
      <c r="AF66" s="44" t="n">
        <v>84.1007663924147</v>
      </c>
      <c r="AG66" s="44" t="n">
        <v>88.1425924448545</v>
      </c>
      <c r="AH66" s="44" t="n">
        <v>88.1018399224188</v>
      </c>
      <c r="AI66" s="44" t="n">
        <v>88.4675273337405</v>
      </c>
      <c r="AJ66" s="44" t="n">
        <v>88.4675273337405</v>
      </c>
      <c r="AK66" s="44" t="n">
        <v>88.4675273337405</v>
      </c>
      <c r="AL66" s="44" t="n">
        <v>88.5569369591056</v>
      </c>
      <c r="AM66" s="44" t="n">
        <v>100</v>
      </c>
      <c r="AN66" s="44" t="n">
        <v>101.444264543035</v>
      </c>
      <c r="AO66" s="44" t="n">
        <v>101.499102829551</v>
      </c>
      <c r="AP66" s="44" t="n">
        <v>101.857618855376</v>
      </c>
      <c r="AQ66" s="44" t="n">
        <v>102.668225213848</v>
      </c>
      <c r="AR66" s="44" t="n">
        <v>105.911048197942</v>
      </c>
      <c r="AS66" s="44" t="n">
        <v>104.308087701407</v>
      </c>
      <c r="AT66" s="44" t="n">
        <v>105.911048197942</v>
      </c>
      <c r="AU66" s="44" t="n">
        <v>105.37719243487</v>
      </c>
      <c r="AV66" s="44" t="n">
        <v>104.613200686506</v>
      </c>
      <c r="AW66" s="44" t="n">
        <v>104.614243315037</v>
      </c>
      <c r="AX66" s="44" t="n">
        <v>104.613561178632</v>
      </c>
      <c r="AY66" s="44" t="n">
        <v>104.610194250681</v>
      </c>
      <c r="AZ66" s="44" t="n">
        <v>104.608866043777</v>
      </c>
      <c r="BA66" s="44" t="n">
        <v>104.610086569516</v>
      </c>
      <c r="BB66" s="44" t="n">
        <v>104.610086569516</v>
      </c>
      <c r="BC66" s="44" t="n">
        <v>107.325208829938</v>
      </c>
      <c r="BD66" s="44" t="n">
        <v>107.332347823358</v>
      </c>
      <c r="BE66" s="44" t="n">
        <v>107.346097293142</v>
      </c>
      <c r="BF66" s="44" t="n">
        <v>115.177861996746</v>
      </c>
      <c r="BG66" s="44" t="n">
        <v>112.432938611871</v>
      </c>
      <c r="BH66" s="44" t="n">
        <v>112.439886196394</v>
      </c>
      <c r="BI66" s="44" t="n">
        <v>116.401095757366</v>
      </c>
      <c r="BJ66" s="44" t="n">
        <v>116.39849395796</v>
      </c>
      <c r="BK66" s="44" t="n">
        <v>116.396584348906</v>
      </c>
      <c r="BL66" s="44" t="n">
        <v>116.396004935847</v>
      </c>
      <c r="BM66" s="44" t="n">
        <v>116.384107184433</v>
      </c>
      <c r="BN66" s="44" t="n">
        <v>116.392111890747</v>
      </c>
      <c r="BO66" s="44" t="n">
        <v>116.402097883579</v>
      </c>
      <c r="BP66" s="44" t="n">
        <v>116.427127712494</v>
      </c>
      <c r="BQ66" s="44" t="n">
        <v>116.418688947915</v>
      </c>
      <c r="BR66" s="44" t="n">
        <v>114.145936839554</v>
      </c>
      <c r="BS66" s="44" t="n">
        <v>114.170533728608</v>
      </c>
      <c r="BT66" s="45" t="n">
        <f aca="false">BS66/BR66*100-100</f>
        <v>0.0215486330357635</v>
      </c>
      <c r="BU66" s="45" t="n">
        <f aca="false">BS66/BG66*100-100</f>
        <v>1.54545023743937</v>
      </c>
    </row>
    <row r="67" customFormat="false" ht="13.5" hidden="false" customHeight="false" outlineLevel="0" collapsed="false">
      <c r="A67" s="47" t="s">
        <v>94</v>
      </c>
      <c r="B67" s="48" t="n">
        <v>0.375385412371175</v>
      </c>
      <c r="C67" s="48" t="n">
        <v>188.934002040969</v>
      </c>
      <c r="D67" s="48" t="n">
        <v>174.958129087277</v>
      </c>
      <c r="E67" s="48" t="n">
        <v>122.067636725574</v>
      </c>
      <c r="F67" s="48" t="n">
        <v>92.5764330978247</v>
      </c>
      <c r="G67" s="48" t="n">
        <v>120.347550094116</v>
      </c>
      <c r="H67" s="48" t="n">
        <v>113.531077371592</v>
      </c>
      <c r="I67" s="48" t="n">
        <v>110.874276955416</v>
      </c>
      <c r="J67" s="48" t="n">
        <v>107.390421566369</v>
      </c>
      <c r="K67" s="48" t="n">
        <v>107.371041285884</v>
      </c>
      <c r="L67" s="48" t="n">
        <v>106.506198674945</v>
      </c>
      <c r="M67" s="48" t="n">
        <v>108.831955466469</v>
      </c>
      <c r="N67" s="48" t="n">
        <v>98.0627066383757</v>
      </c>
      <c r="O67" s="48" t="n">
        <v>91.9477678257077</v>
      </c>
      <c r="P67" s="48" t="n">
        <v>93.3819076713971</v>
      </c>
      <c r="Q67" s="48" t="n">
        <v>96.4262753038143</v>
      </c>
      <c r="R67" s="48" t="n">
        <v>96.1927855821072</v>
      </c>
      <c r="S67" s="48" t="n">
        <v>95.7457547511019</v>
      </c>
      <c r="T67" s="48" t="n">
        <v>95.7671298550462</v>
      </c>
      <c r="U67" s="48" t="n">
        <v>96.4747276523273</v>
      </c>
      <c r="V67" s="48" t="n">
        <v>97.5063447640369</v>
      </c>
      <c r="W67" s="48" t="n">
        <v>92.4930627530082</v>
      </c>
      <c r="X67" s="48" t="n">
        <v>86.4099349642697</v>
      </c>
      <c r="Y67" s="48" t="n">
        <v>83.9480445083555</v>
      </c>
      <c r="Z67" s="48" t="n">
        <v>84.1441039363427</v>
      </c>
      <c r="AA67" s="48" t="n">
        <v>82.7537778199329</v>
      </c>
      <c r="AB67" s="48" t="n">
        <v>82.7537778199329</v>
      </c>
      <c r="AC67" s="48" t="n">
        <v>82.7537778199329</v>
      </c>
      <c r="AD67" s="48" t="n">
        <v>82.7537778199329</v>
      </c>
      <c r="AE67" s="48" t="n">
        <v>84.0315458883034</v>
      </c>
      <c r="AF67" s="48" t="n">
        <v>84.1007663924147</v>
      </c>
      <c r="AG67" s="48" t="n">
        <v>88.1425924448545</v>
      </c>
      <c r="AH67" s="48" t="n">
        <v>88.1018399224188</v>
      </c>
      <c r="AI67" s="48" t="n">
        <v>88.4675273337405</v>
      </c>
      <c r="AJ67" s="48" t="n">
        <v>88.4675273337405</v>
      </c>
      <c r="AK67" s="48" t="n">
        <v>88.4675273337405</v>
      </c>
      <c r="AL67" s="48" t="n">
        <v>88.5569369591056</v>
      </c>
      <c r="AM67" s="48" t="n">
        <v>100</v>
      </c>
      <c r="AN67" s="48" t="n">
        <v>101.444264543035</v>
      </c>
      <c r="AO67" s="48" t="n">
        <v>101.499102829551</v>
      </c>
      <c r="AP67" s="48" t="n">
        <v>101.857618855376</v>
      </c>
      <c r="AQ67" s="48" t="n">
        <v>102.668225213848</v>
      </c>
      <c r="AR67" s="48" t="n">
        <v>105.911048197942</v>
      </c>
      <c r="AS67" s="48" t="n">
        <v>104.308087701407</v>
      </c>
      <c r="AT67" s="48" t="n">
        <v>105.911048197942</v>
      </c>
      <c r="AU67" s="48" t="n">
        <v>105.37719243487</v>
      </c>
      <c r="AV67" s="48" t="n">
        <v>104.613200686506</v>
      </c>
      <c r="AW67" s="48" t="n">
        <v>104.614243315037</v>
      </c>
      <c r="AX67" s="48" t="n">
        <v>104.613561178632</v>
      </c>
      <c r="AY67" s="48" t="n">
        <v>104.610194250681</v>
      </c>
      <c r="AZ67" s="48" t="n">
        <v>104.608866043777</v>
      </c>
      <c r="BA67" s="48" t="n">
        <v>104.610086569516</v>
      </c>
      <c r="BB67" s="48" t="n">
        <v>104.610086569516</v>
      </c>
      <c r="BC67" s="48" t="n">
        <v>107.325208829938</v>
      </c>
      <c r="BD67" s="48" t="n">
        <v>107.332347823358</v>
      </c>
      <c r="BE67" s="48" t="n">
        <v>107.346097293142</v>
      </c>
      <c r="BF67" s="48" t="n">
        <v>115.177861996746</v>
      </c>
      <c r="BG67" s="48" t="n">
        <v>112.432938611871</v>
      </c>
      <c r="BH67" s="48" t="n">
        <v>112.439886196394</v>
      </c>
      <c r="BI67" s="48" t="n">
        <v>116.401095757366</v>
      </c>
      <c r="BJ67" s="48" t="n">
        <v>116.39849395796</v>
      </c>
      <c r="BK67" s="48" t="n">
        <v>116.396584348906</v>
      </c>
      <c r="BL67" s="48" t="n">
        <v>116.396004935847</v>
      </c>
      <c r="BM67" s="48" t="n">
        <v>116.384107184433</v>
      </c>
      <c r="BN67" s="48" t="n">
        <v>116.392111890747</v>
      </c>
      <c r="BO67" s="48" t="n">
        <v>116.402097883579</v>
      </c>
      <c r="BP67" s="48" t="n">
        <v>116.427127712494</v>
      </c>
      <c r="BQ67" s="48" t="n">
        <v>116.418688947915</v>
      </c>
      <c r="BR67" s="48" t="n">
        <v>114.145936839554</v>
      </c>
      <c r="BS67" s="48" t="n">
        <v>114.170533728608</v>
      </c>
      <c r="BT67" s="49" t="n">
        <f aca="false">BS67/BR67*100-100</f>
        <v>0.0215486330357635</v>
      </c>
      <c r="BU67" s="49" t="n">
        <f aca="false">BS67/BG67*100-100</f>
        <v>1.54545023743937</v>
      </c>
    </row>
    <row r="68" s="46" customFormat="true" ht="13.5" hidden="false" customHeight="true" outlineLevel="0" collapsed="false">
      <c r="A68" s="43" t="s">
        <v>95</v>
      </c>
      <c r="B68" s="44" t="n">
        <v>0.661976336839519</v>
      </c>
      <c r="C68" s="44" t="n">
        <v>202.86427460416</v>
      </c>
      <c r="D68" s="44" t="n">
        <v>202.498746143494</v>
      </c>
      <c r="E68" s="44" t="n">
        <v>182.854785221797</v>
      </c>
      <c r="F68" s="44" t="n">
        <v>211.99233078458</v>
      </c>
      <c r="G68" s="44" t="n">
        <v>192.952278770564</v>
      </c>
      <c r="H68" s="44" t="n">
        <v>177.14803032887</v>
      </c>
      <c r="I68" s="44" t="n">
        <v>176.889283800928</v>
      </c>
      <c r="J68" s="44" t="n">
        <v>152.025703165405</v>
      </c>
      <c r="K68" s="44" t="n">
        <v>130.557402724685</v>
      </c>
      <c r="L68" s="44" t="n">
        <v>177.146435482816</v>
      </c>
      <c r="M68" s="44" t="n">
        <v>158.138712736226</v>
      </c>
      <c r="N68" s="44" t="n">
        <v>132.03277461431</v>
      </c>
      <c r="O68" s="44" t="n">
        <v>83.0958766590143</v>
      </c>
      <c r="P68" s="44" t="n">
        <v>80.1726985095388</v>
      </c>
      <c r="Q68" s="44" t="n">
        <v>91.2353694857618</v>
      </c>
      <c r="R68" s="44" t="n">
        <v>91.3048103852524</v>
      </c>
      <c r="S68" s="44" t="n">
        <v>88.3104957684199</v>
      </c>
      <c r="T68" s="44" t="n">
        <v>88.4349551519574</v>
      </c>
      <c r="U68" s="44" t="n">
        <v>88.2618482517347</v>
      </c>
      <c r="V68" s="44" t="n">
        <v>81.0237583415438</v>
      </c>
      <c r="W68" s="44" t="n">
        <v>81.0237583415438</v>
      </c>
      <c r="X68" s="44" t="n">
        <v>80.8428897209606</v>
      </c>
      <c r="Y68" s="44" t="n">
        <v>80.8428897209606</v>
      </c>
      <c r="Z68" s="44" t="n">
        <v>80.84216498283</v>
      </c>
      <c r="AA68" s="44" t="n">
        <v>80.839595687212</v>
      </c>
      <c r="AB68" s="44" t="n">
        <v>80.839595687212</v>
      </c>
      <c r="AC68" s="44" t="n">
        <v>80.7912851775672</v>
      </c>
      <c r="AD68" s="44" t="n">
        <v>80.7912851775672</v>
      </c>
      <c r="AE68" s="44" t="n">
        <v>80.7912851775672</v>
      </c>
      <c r="AF68" s="44" t="n">
        <v>80.8211793960007</v>
      </c>
      <c r="AG68" s="44" t="n">
        <v>80.8221541619908</v>
      </c>
      <c r="AH68" s="44" t="n">
        <v>80.8024848275028</v>
      </c>
      <c r="AI68" s="44" t="n">
        <v>80.8053642025991</v>
      </c>
      <c r="AJ68" s="44" t="n">
        <v>80.8151497264531</v>
      </c>
      <c r="AK68" s="44" t="n">
        <v>80.8161294600166</v>
      </c>
      <c r="AL68" s="44" t="n">
        <v>81.0585708422229</v>
      </c>
      <c r="AM68" s="44" t="n">
        <v>100</v>
      </c>
      <c r="AN68" s="44" t="n">
        <v>100.111527542247</v>
      </c>
      <c r="AO68" s="44" t="n">
        <v>102.474048283876</v>
      </c>
      <c r="AP68" s="44" t="n">
        <v>100.264255574981</v>
      </c>
      <c r="AQ68" s="44" t="n">
        <v>103.254382209353</v>
      </c>
      <c r="AR68" s="44" t="n">
        <v>103.592532151234</v>
      </c>
      <c r="AS68" s="44" t="n">
        <v>103.621857962791</v>
      </c>
      <c r="AT68" s="44" t="n">
        <v>103.592532151234</v>
      </c>
      <c r="AU68" s="44" t="n">
        <v>103.09109402863</v>
      </c>
      <c r="AV68" s="44" t="n">
        <v>103.07189553995</v>
      </c>
      <c r="AW68" s="44" t="n">
        <v>103.07189553995</v>
      </c>
      <c r="AX68" s="44" t="n">
        <v>103.07189553995</v>
      </c>
      <c r="AY68" s="44" t="n">
        <v>103.162193385203</v>
      </c>
      <c r="AZ68" s="44" t="n">
        <v>102.99771019178</v>
      </c>
      <c r="BA68" s="44" t="n">
        <v>102.99771019178</v>
      </c>
      <c r="BB68" s="44" t="n">
        <v>102.999922343993</v>
      </c>
      <c r="BC68" s="44" t="n">
        <v>103.319178924867</v>
      </c>
      <c r="BD68" s="44" t="n">
        <v>103.457409448049</v>
      </c>
      <c r="BE68" s="44" t="n">
        <v>103.457409448049</v>
      </c>
      <c r="BF68" s="44" t="n">
        <v>83.2219944276258</v>
      </c>
      <c r="BG68" s="44" t="n">
        <v>83.2513894051106</v>
      </c>
      <c r="BH68" s="44" t="n">
        <v>83.2513894051106</v>
      </c>
      <c r="BI68" s="44" t="n">
        <v>83.5205028712374</v>
      </c>
      <c r="BJ68" s="44" t="n">
        <v>83.5262899532947</v>
      </c>
      <c r="BK68" s="44" t="n">
        <v>83.6136479155946</v>
      </c>
      <c r="BL68" s="44" t="n">
        <v>83.5399861416003</v>
      </c>
      <c r="BM68" s="44" t="n">
        <v>83.5497849828653</v>
      </c>
      <c r="BN68" s="44" t="n">
        <v>83.6235001052939</v>
      </c>
      <c r="BO68" s="44" t="n">
        <v>84.188926126604</v>
      </c>
      <c r="BP68" s="44" t="n">
        <v>84.2349829825307</v>
      </c>
      <c r="BQ68" s="44" t="n">
        <v>84.2399265376237</v>
      </c>
      <c r="BR68" s="44" t="n">
        <v>86.4380764377914</v>
      </c>
      <c r="BS68" s="44" t="n">
        <v>87.1453318527396</v>
      </c>
      <c r="BT68" s="45" t="n">
        <f aca="false">BS68/BR68*100-100</f>
        <v>0.818222066125301</v>
      </c>
      <c r="BU68" s="45" t="n">
        <f aca="false">BS68/BG68*100-100</f>
        <v>4.67733028295858</v>
      </c>
    </row>
    <row r="69" customFormat="false" ht="13.5" hidden="false" customHeight="false" outlineLevel="0" collapsed="false">
      <c r="A69" s="47" t="s">
        <v>96</v>
      </c>
      <c r="B69" s="48" t="n">
        <v>0.6116958693568</v>
      </c>
      <c r="C69" s="48" t="n">
        <v>203.406739641057</v>
      </c>
      <c r="D69" s="48" t="n">
        <v>202.269011548744</v>
      </c>
      <c r="E69" s="48" t="n">
        <v>181.383784360598</v>
      </c>
      <c r="F69" s="48" t="n">
        <v>218.429194218279</v>
      </c>
      <c r="G69" s="48" t="n">
        <v>198.262229209929</v>
      </c>
      <c r="H69" s="48" t="n">
        <v>179.534430547979</v>
      </c>
      <c r="I69" s="48" t="n">
        <v>179.865784556769</v>
      </c>
      <c r="J69" s="48" t="n">
        <v>156.712319218799</v>
      </c>
      <c r="K69" s="48" t="n">
        <v>133.145119237362</v>
      </c>
      <c r="L69" s="48" t="n">
        <v>185.586747813785</v>
      </c>
      <c r="M69" s="48" t="n">
        <v>163.742829954003</v>
      </c>
      <c r="N69" s="48" t="n">
        <v>136.008101547268</v>
      </c>
      <c r="O69" s="48" t="n">
        <v>84.3568944770814</v>
      </c>
      <c r="P69" s="48" t="n">
        <v>80.8681325597323</v>
      </c>
      <c r="Q69" s="48" t="n">
        <v>91.1690432941764</v>
      </c>
      <c r="R69" s="48" t="n">
        <v>91.2800332836532</v>
      </c>
      <c r="S69" s="48" t="n">
        <v>88.0307073826628</v>
      </c>
      <c r="T69" s="48" t="n">
        <v>88.1082935679156</v>
      </c>
      <c r="U69" s="48" t="n">
        <v>87.9204566024864</v>
      </c>
      <c r="V69" s="48" t="n">
        <v>79.9628172313248</v>
      </c>
      <c r="W69" s="48" t="n">
        <v>79.9628172313248</v>
      </c>
      <c r="X69" s="48" t="n">
        <v>79.685882482266</v>
      </c>
      <c r="Y69" s="48" t="n">
        <v>79.685882482266</v>
      </c>
      <c r="Z69" s="48" t="n">
        <v>79.685882482266</v>
      </c>
      <c r="AA69" s="48" t="n">
        <v>79.685882482266</v>
      </c>
      <c r="AB69" s="48" t="n">
        <v>79.685882482266</v>
      </c>
      <c r="AC69" s="48" t="n">
        <v>79.6340817378378</v>
      </c>
      <c r="AD69" s="48" t="n">
        <v>79.6340817378378</v>
      </c>
      <c r="AE69" s="48" t="n">
        <v>79.6340817378378</v>
      </c>
      <c r="AF69" s="48" t="n">
        <v>79.6665197242334</v>
      </c>
      <c r="AG69" s="48" t="n">
        <v>79.6667765115772</v>
      </c>
      <c r="AH69" s="48" t="n">
        <v>79.6534341289366</v>
      </c>
      <c r="AI69" s="48" t="n">
        <v>79.6534341284934</v>
      </c>
      <c r="AJ69" s="48" t="n">
        <v>79.6640523251309</v>
      </c>
      <c r="AK69" s="48" t="n">
        <v>79.6651154264819</v>
      </c>
      <c r="AL69" s="48" t="n">
        <v>79.7030352594791</v>
      </c>
      <c r="AM69" s="48" t="n">
        <v>100</v>
      </c>
      <c r="AN69" s="48" t="n">
        <v>100.120694936115</v>
      </c>
      <c r="AO69" s="48" t="n">
        <v>102.677411279312</v>
      </c>
      <c r="AP69" s="48" t="n">
        <v>100.164071465664</v>
      </c>
      <c r="AQ69" s="48" t="n">
        <v>103.399981948742</v>
      </c>
      <c r="AR69" s="48" t="n">
        <v>103.470832566775</v>
      </c>
      <c r="AS69" s="48" t="n">
        <v>103.543394844395</v>
      </c>
      <c r="AT69" s="48" t="n">
        <v>103.470832566775</v>
      </c>
      <c r="AU69" s="48" t="n">
        <v>102.928176995303</v>
      </c>
      <c r="AV69" s="48" t="n">
        <v>102.928176995303</v>
      </c>
      <c r="AW69" s="48" t="n">
        <v>102.928176995303</v>
      </c>
      <c r="AX69" s="48" t="n">
        <v>102.928176995303</v>
      </c>
      <c r="AY69" s="48" t="n">
        <v>103.021860074654</v>
      </c>
      <c r="AZ69" s="48" t="n">
        <v>103.021860074654</v>
      </c>
      <c r="BA69" s="48" t="n">
        <v>103.021860074654</v>
      </c>
      <c r="BB69" s="48" t="n">
        <v>103.024254062405</v>
      </c>
      <c r="BC69" s="48" t="n">
        <v>103.369753047286</v>
      </c>
      <c r="BD69" s="48" t="n">
        <v>103.367950997428</v>
      </c>
      <c r="BE69" s="48" t="n">
        <v>103.367950997428</v>
      </c>
      <c r="BF69" s="48" t="n">
        <v>82.5072065292188</v>
      </c>
      <c r="BG69" s="48" t="n">
        <v>82.5390177290187</v>
      </c>
      <c r="BH69" s="48" t="n">
        <v>82.5390177290187</v>
      </c>
      <c r="BI69" s="48" t="n">
        <v>82.8302519116005</v>
      </c>
      <c r="BJ69" s="48" t="n">
        <v>82.8365146829762</v>
      </c>
      <c r="BK69" s="48" t="n">
        <v>82.931053336536</v>
      </c>
      <c r="BL69" s="48" t="n">
        <v>82.8513366770707</v>
      </c>
      <c r="BM69" s="48" t="n">
        <v>82.8610553543308</v>
      </c>
      <c r="BN69" s="48" t="n">
        <v>82.9408297473903</v>
      </c>
      <c r="BO69" s="48" t="n">
        <v>83.5527329252461</v>
      </c>
      <c r="BP69" s="48" t="n">
        <v>83.6025755844825</v>
      </c>
      <c r="BQ69" s="48" t="n">
        <v>83.6079254922641</v>
      </c>
      <c r="BR69" s="48" t="n">
        <v>85.8195441829872</v>
      </c>
      <c r="BS69" s="48" t="n">
        <v>86.5473740865099</v>
      </c>
      <c r="BT69" s="49" t="n">
        <f aca="false">BS69/BR69*100-100</f>
        <v>0.848093415610293</v>
      </c>
      <c r="BU69" s="49" t="n">
        <f aca="false">BS69/BG69*100-100</f>
        <v>4.85631700955167</v>
      </c>
    </row>
    <row r="70" customFormat="false" ht="13.5" hidden="false" customHeight="false" outlineLevel="0" collapsed="false">
      <c r="A70" s="47" t="s">
        <v>97</v>
      </c>
      <c r="B70" s="48" t="n">
        <v>0.0060653645560054</v>
      </c>
      <c r="C70" s="48" t="n">
        <v>108.005293495857</v>
      </c>
      <c r="D70" s="48" t="n">
        <v>93.6045877212536</v>
      </c>
      <c r="E70" s="48" t="n">
        <v>101.440751588344</v>
      </c>
      <c r="F70" s="48" t="n">
        <v>69.1065120177039</v>
      </c>
      <c r="G70" s="48" t="n">
        <v>77.1870291249546</v>
      </c>
      <c r="H70" s="48" t="n">
        <v>67.9388136881911</v>
      </c>
      <c r="I70" s="48" t="n">
        <v>64.6610638808357</v>
      </c>
      <c r="J70" s="48" t="n">
        <v>65.7417022122384</v>
      </c>
      <c r="K70" s="48" t="n">
        <v>54.9412797153007</v>
      </c>
      <c r="L70" s="48" t="n">
        <v>90.7735886032736</v>
      </c>
      <c r="M70" s="48" t="n">
        <v>96.3833450349983</v>
      </c>
      <c r="N70" s="48" t="n">
        <v>89.1091303219728</v>
      </c>
      <c r="O70" s="48" t="n">
        <v>100.391551190173</v>
      </c>
      <c r="P70" s="48" t="n">
        <v>95.6738799680667</v>
      </c>
      <c r="Q70" s="48" t="n">
        <v>95.6738799680667</v>
      </c>
      <c r="R70" s="48" t="n">
        <v>93.8879551552619</v>
      </c>
      <c r="S70" s="48" t="n">
        <v>93.8996370874088</v>
      </c>
      <c r="T70" s="48" t="n">
        <v>93.8996370874088</v>
      </c>
      <c r="U70" s="48" t="n">
        <v>93.8996370874088</v>
      </c>
      <c r="V70" s="48" t="n">
        <v>95.1391122969626</v>
      </c>
      <c r="W70" s="48" t="n">
        <v>95.1391122969626</v>
      </c>
      <c r="X70" s="48" t="n">
        <v>99.4592794314087</v>
      </c>
      <c r="Y70" s="48" t="n">
        <v>99.4592794314087</v>
      </c>
      <c r="Z70" s="48" t="n">
        <v>99.4592794314087</v>
      </c>
      <c r="AA70" s="48" t="n">
        <v>99.4592794314087</v>
      </c>
      <c r="AB70" s="48" t="n">
        <v>99.4592794314087</v>
      </c>
      <c r="AC70" s="48" t="n">
        <v>99.4592794314087</v>
      </c>
      <c r="AD70" s="48" t="n">
        <v>99.4592794314087</v>
      </c>
      <c r="AE70" s="48" t="n">
        <v>99.4592794314087</v>
      </c>
      <c r="AF70" s="48" t="n">
        <v>99.4592794314087</v>
      </c>
      <c r="AG70" s="48" t="n">
        <v>99.4592794314087</v>
      </c>
      <c r="AH70" s="48" t="n">
        <v>99.4592794314087</v>
      </c>
      <c r="AI70" s="48" t="n">
        <v>99.6265899930266</v>
      </c>
      <c r="AJ70" s="48" t="n">
        <v>99.6265899930266</v>
      </c>
      <c r="AK70" s="48" t="n">
        <v>99.6265899930266</v>
      </c>
      <c r="AL70" s="48" t="n">
        <v>99.6265899930266</v>
      </c>
      <c r="AM70" s="48" t="n">
        <v>100</v>
      </c>
      <c r="AN70" s="48" t="n">
        <v>100</v>
      </c>
      <c r="AO70" s="48" t="n">
        <v>100</v>
      </c>
      <c r="AP70" s="48" t="n">
        <v>100</v>
      </c>
      <c r="AQ70" s="48" t="n">
        <v>100</v>
      </c>
      <c r="AR70" s="48" t="n">
        <v>100</v>
      </c>
      <c r="AS70" s="48" t="n">
        <v>100</v>
      </c>
      <c r="AT70" s="48" t="n">
        <v>100</v>
      </c>
      <c r="AU70" s="48" t="n">
        <v>100</v>
      </c>
      <c r="AV70" s="48" t="n">
        <v>99.7320119366932</v>
      </c>
      <c r="AW70" s="48" t="n">
        <v>99.7320119366932</v>
      </c>
      <c r="AX70" s="48" t="n">
        <v>99.7320119366932</v>
      </c>
      <c r="AY70" s="48" t="n">
        <v>99.7320119366932</v>
      </c>
      <c r="AZ70" s="48" t="n">
        <v>81.7802497880884</v>
      </c>
      <c r="BA70" s="48" t="n">
        <v>81.7802497880884</v>
      </c>
      <c r="BB70" s="48" t="n">
        <v>81.7802497880884</v>
      </c>
      <c r="BC70" s="48" t="n">
        <v>81.7802497880884</v>
      </c>
      <c r="BD70" s="48" t="n">
        <v>81.7802497880884</v>
      </c>
      <c r="BE70" s="48" t="n">
        <v>81.7802497880884</v>
      </c>
      <c r="BF70" s="48" t="n">
        <v>67.2748925714435</v>
      </c>
      <c r="BG70" s="48" t="n">
        <v>67.2748925714435</v>
      </c>
      <c r="BH70" s="48" t="n">
        <v>67.2748925714435</v>
      </c>
      <c r="BI70" s="48" t="n">
        <v>67.2748925714435</v>
      </c>
      <c r="BJ70" s="48" t="n">
        <v>67.2748925714435</v>
      </c>
      <c r="BK70" s="48" t="n">
        <v>67.2748925714435</v>
      </c>
      <c r="BL70" s="48" t="n">
        <v>67.2748925714435</v>
      </c>
      <c r="BM70" s="48" t="n">
        <v>67.364207287029</v>
      </c>
      <c r="BN70" s="48" t="n">
        <v>67.364207287029</v>
      </c>
      <c r="BO70" s="48" t="n">
        <v>67.364207287029</v>
      </c>
      <c r="BP70" s="48" t="n">
        <v>67.364207287029</v>
      </c>
      <c r="BQ70" s="48" t="n">
        <v>67.364207287029</v>
      </c>
      <c r="BR70" s="48" t="n">
        <v>86.0185659118152</v>
      </c>
      <c r="BS70" s="48" t="n">
        <v>86.0185659118152</v>
      </c>
      <c r="BT70" s="49" t="n">
        <f aca="false">BS70/BR70*100-100</f>
        <v>0</v>
      </c>
      <c r="BU70" s="49" t="n">
        <f aca="false">BS70/BG70*100-100</f>
        <v>27.8613203588048</v>
      </c>
    </row>
    <row r="71" customFormat="false" ht="13.5" hidden="false" customHeight="true" outlineLevel="0" collapsed="false">
      <c r="A71" s="47" t="s">
        <v>98</v>
      </c>
      <c r="B71" s="48" t="n">
        <v>0.0442151029267136</v>
      </c>
      <c r="C71" s="48" t="n">
        <v>221.367495215779</v>
      </c>
      <c r="D71" s="48" t="n">
        <v>236.574450986052</v>
      </c>
      <c r="E71" s="48" t="n">
        <v>227.8928197376</v>
      </c>
      <c r="F71" s="48" t="n">
        <v>155.251983477223</v>
      </c>
      <c r="G71" s="48" t="n">
        <v>145.553636183035</v>
      </c>
      <c r="H71" s="48" t="n">
        <v>171.923445604214</v>
      </c>
      <c r="I71" s="48" t="n">
        <v>163.628893354037</v>
      </c>
      <c r="J71" s="48" t="n">
        <v>105.723088161877</v>
      </c>
      <c r="K71" s="48" t="n">
        <v>112.856705489028</v>
      </c>
      <c r="L71" s="48" t="n">
        <v>74.3526530371005</v>
      </c>
      <c r="M71" s="48" t="n">
        <v>91.1255838552171</v>
      </c>
      <c r="N71" s="48" t="n">
        <v>84.2481814388502</v>
      </c>
      <c r="O71" s="48" t="n">
        <v>59.2469565279388</v>
      </c>
      <c r="P71" s="48" t="n">
        <v>65.3438238321511</v>
      </c>
      <c r="Q71" s="48" t="n">
        <v>90.9860493526162</v>
      </c>
      <c r="R71" s="48" t="n">
        <v>90.9515781377429</v>
      </c>
      <c r="S71" s="48" t="n">
        <v>90.9515781377429</v>
      </c>
      <c r="T71" s="48" t="n">
        <v>91.816759716674</v>
      </c>
      <c r="U71" s="48" t="n">
        <v>91.816759716674</v>
      </c>
      <c r="V71" s="48" t="n">
        <v>93.0287409449341</v>
      </c>
      <c r="W71" s="48" t="n">
        <v>93.0287409449341</v>
      </c>
      <c r="X71" s="48" t="n">
        <v>93.0287409449341</v>
      </c>
      <c r="Y71" s="48" t="n">
        <v>93.0287409449341</v>
      </c>
      <c r="Z71" s="48" t="n">
        <v>93.0169006855902</v>
      </c>
      <c r="AA71" s="48" t="n">
        <v>92.9749253497242</v>
      </c>
      <c r="AB71" s="48" t="n">
        <v>92.9749253497242</v>
      </c>
      <c r="AC71" s="48" t="n">
        <v>92.9655812452695</v>
      </c>
      <c r="AD71" s="48" t="n">
        <v>92.9655812452695</v>
      </c>
      <c r="AE71" s="48" t="n">
        <v>92.9655812452695</v>
      </c>
      <c r="AF71" s="48" t="n">
        <v>92.9655812452695</v>
      </c>
      <c r="AG71" s="48" t="n">
        <v>92.9776400588666</v>
      </c>
      <c r="AH71" s="48" t="n">
        <v>92.8571810511028</v>
      </c>
      <c r="AI71" s="48" t="n">
        <v>92.8571810482855</v>
      </c>
      <c r="AJ71" s="48" t="n">
        <v>92.8571810482855</v>
      </c>
      <c r="AK71" s="48" t="n">
        <v>92.8571810482855</v>
      </c>
      <c r="AL71" s="48" t="n">
        <v>96.2470909775979</v>
      </c>
      <c r="AM71" s="48" t="n">
        <v>100</v>
      </c>
      <c r="AN71" s="48" t="n">
        <v>100</v>
      </c>
      <c r="AO71" s="48" t="n">
        <v>100</v>
      </c>
      <c r="AP71" s="48" t="n">
        <v>101.686507431935</v>
      </c>
      <c r="AQ71" s="48" t="n">
        <v>101.686507431935</v>
      </c>
      <c r="AR71" s="48" t="n">
        <v>105.769009054429</v>
      </c>
      <c r="AS71" s="48" t="n">
        <v>105.204200866077</v>
      </c>
      <c r="AT71" s="48" t="n">
        <v>105.769009054429</v>
      </c>
      <c r="AU71" s="48" t="n">
        <v>105.769009054429</v>
      </c>
      <c r="AV71" s="48" t="n">
        <v>105.518336791444</v>
      </c>
      <c r="AW71" s="48" t="n">
        <v>105.518336791444</v>
      </c>
      <c r="AX71" s="48" t="n">
        <v>105.518336791444</v>
      </c>
      <c r="AY71" s="48" t="n">
        <v>105.574188389514</v>
      </c>
      <c r="AZ71" s="48" t="n">
        <v>105.574188389514</v>
      </c>
      <c r="BA71" s="48" t="n">
        <v>105.574188389514</v>
      </c>
      <c r="BB71" s="48" t="n">
        <v>105.574188389514</v>
      </c>
      <c r="BC71" s="48" t="n">
        <v>105.574188389514</v>
      </c>
      <c r="BD71" s="48" t="n">
        <v>107.668668232382</v>
      </c>
      <c r="BE71" s="48" t="n">
        <v>107.668668232382</v>
      </c>
      <c r="BF71" s="48" t="n">
        <v>95.2983610070798</v>
      </c>
      <c r="BG71" s="48" t="n">
        <v>95.2983610070798</v>
      </c>
      <c r="BH71" s="48" t="n">
        <v>95.2983610070798</v>
      </c>
      <c r="BI71" s="48" t="n">
        <v>95.2983610070798</v>
      </c>
      <c r="BJ71" s="48" t="n">
        <v>95.2983610070798</v>
      </c>
      <c r="BK71" s="48" t="n">
        <v>95.2983610070798</v>
      </c>
      <c r="BL71" s="48" t="n">
        <v>95.2983610070798</v>
      </c>
      <c r="BM71" s="48" t="n">
        <v>95.2983610070798</v>
      </c>
      <c r="BN71" s="48" t="n">
        <v>95.2983610070798</v>
      </c>
      <c r="BO71" s="48" t="n">
        <v>95.2983610070798</v>
      </c>
      <c r="BP71" s="48" t="n">
        <v>95.2983610070798</v>
      </c>
      <c r="BQ71" s="48" t="n">
        <v>95.2983610070798</v>
      </c>
      <c r="BR71" s="48" t="n">
        <v>95.0527371394547</v>
      </c>
      <c r="BS71" s="48" t="n">
        <v>95.5723741344486</v>
      </c>
      <c r="BT71" s="49" t="n">
        <f aca="false">BS71/BR71*100-100</f>
        <v>0.546682831691086</v>
      </c>
      <c r="BU71" s="49" t="n">
        <f aca="false">BS71/BG71*100-100</f>
        <v>0.287531836301397</v>
      </c>
    </row>
    <row r="72" s="46" customFormat="true" ht="13.5" hidden="false" customHeight="false" outlineLevel="0" collapsed="false">
      <c r="A72" s="43" t="s">
        <v>99</v>
      </c>
      <c r="B72" s="44" t="n">
        <v>0.0129057559203013</v>
      </c>
      <c r="C72" s="44" t="n">
        <v>283.826836753182</v>
      </c>
      <c r="D72" s="44" t="n">
        <v>245.983258519424</v>
      </c>
      <c r="E72" s="44" t="n">
        <v>236.956349932444</v>
      </c>
      <c r="F72" s="44" t="n">
        <v>341.365241623976</v>
      </c>
      <c r="G72" s="44" t="n">
        <v>285.960411858694</v>
      </c>
      <c r="H72" s="44" t="n">
        <v>251.697873989385</v>
      </c>
      <c r="I72" s="44" t="n">
        <v>239.55455567122</v>
      </c>
      <c r="J72" s="44" t="n">
        <v>233.412131079675</v>
      </c>
      <c r="K72" s="44" t="n">
        <v>195.065852389647</v>
      </c>
      <c r="L72" s="44" t="n">
        <v>128.513973328018</v>
      </c>
      <c r="M72" s="44" t="n">
        <v>111.466201353321</v>
      </c>
      <c r="N72" s="44" t="n">
        <v>103.053657852117</v>
      </c>
      <c r="O72" s="44" t="n">
        <v>108.461958134978</v>
      </c>
      <c r="P72" s="44" t="n">
        <v>103.740714634283</v>
      </c>
      <c r="Q72" s="44" t="n">
        <v>115.577680024606</v>
      </c>
      <c r="R72" s="44" t="n">
        <v>115.577680024606</v>
      </c>
      <c r="S72" s="44" t="n">
        <v>114.20222441807</v>
      </c>
      <c r="T72" s="44" t="n">
        <v>114.20222441807</v>
      </c>
      <c r="U72" s="44" t="n">
        <v>114.20222441807</v>
      </c>
      <c r="V72" s="44" t="n">
        <v>101.967252776386</v>
      </c>
      <c r="W72" s="44" t="n">
        <v>101.967252776386</v>
      </c>
      <c r="X72" s="44" t="n">
        <v>101.967252776386</v>
      </c>
      <c r="Y72" s="44" t="n">
        <v>101.967252776386</v>
      </c>
      <c r="Z72" s="44" t="n">
        <v>101.967252776386</v>
      </c>
      <c r="AA72" s="44" t="n">
        <v>101.967252776386</v>
      </c>
      <c r="AB72" s="44" t="n">
        <v>101.967252776386</v>
      </c>
      <c r="AC72" s="44" t="n">
        <v>101.967252776386</v>
      </c>
      <c r="AD72" s="44" t="n">
        <v>101.967252776386</v>
      </c>
      <c r="AE72" s="44" t="n">
        <v>101.967252776386</v>
      </c>
      <c r="AF72" s="44" t="n">
        <v>101.967252776386</v>
      </c>
      <c r="AG72" s="44" t="n">
        <v>101.967252776386</v>
      </c>
      <c r="AH72" s="44" t="n">
        <v>99.9039046729247</v>
      </c>
      <c r="AI72" s="44" t="n">
        <v>99.9039046731183</v>
      </c>
      <c r="AJ72" s="44" t="n">
        <v>99.9039046731183</v>
      </c>
      <c r="AK72" s="44" t="n">
        <v>99.9039046731183</v>
      </c>
      <c r="AL72" s="44" t="n">
        <v>100</v>
      </c>
      <c r="AM72" s="44" t="n">
        <v>100</v>
      </c>
      <c r="AN72" s="44" t="n">
        <v>100.084463954635</v>
      </c>
      <c r="AO72" s="44" t="n">
        <v>101.704023190135</v>
      </c>
      <c r="AP72" s="44" t="n">
        <v>101.454326968332</v>
      </c>
      <c r="AQ72" s="44" t="n">
        <v>101.454326968332</v>
      </c>
      <c r="AR72" s="44" t="n">
        <v>101.454326968332</v>
      </c>
      <c r="AS72" s="44" t="n">
        <v>101.454326968332</v>
      </c>
      <c r="AT72" s="44" t="n">
        <v>101.454326968332</v>
      </c>
      <c r="AU72" s="44" t="n">
        <v>99.6852750837507</v>
      </c>
      <c r="AV72" s="44" t="n">
        <v>99.6852750837507</v>
      </c>
      <c r="AW72" s="44" t="n">
        <v>99.6852750837507</v>
      </c>
      <c r="AX72" s="44" t="n">
        <v>99.6852750837507</v>
      </c>
      <c r="AY72" s="44" t="n">
        <v>99.6852750837507</v>
      </c>
      <c r="AZ72" s="44" t="n">
        <v>99.6852750837507</v>
      </c>
      <c r="BA72" s="44" t="n">
        <v>99.6852750837507</v>
      </c>
      <c r="BB72" s="44" t="n">
        <v>99.6852750837507</v>
      </c>
      <c r="BC72" s="44" t="n">
        <v>99.6852750837507</v>
      </c>
      <c r="BD72" s="44" t="n">
        <v>99.6852750837507</v>
      </c>
      <c r="BE72" s="44" t="n">
        <v>99.6852750837507</v>
      </c>
      <c r="BF72" s="44" t="n">
        <v>96.0395537573694</v>
      </c>
      <c r="BG72" s="44" t="n">
        <v>96.0395537573694</v>
      </c>
      <c r="BH72" s="44" t="n">
        <v>96.0395537573694</v>
      </c>
      <c r="BI72" s="44" t="n">
        <v>96.0395537573694</v>
      </c>
      <c r="BJ72" s="44" t="n">
        <v>96.0395537573694</v>
      </c>
      <c r="BK72" s="44" t="n">
        <v>96.0395537573694</v>
      </c>
      <c r="BL72" s="44" t="n">
        <v>96.0395537573694</v>
      </c>
      <c r="BM72" s="44" t="n">
        <v>96.0395537573694</v>
      </c>
      <c r="BN72" s="44" t="n">
        <v>96.0395537573694</v>
      </c>
      <c r="BO72" s="44" t="n">
        <v>96.0395537573694</v>
      </c>
      <c r="BP72" s="44" t="n">
        <v>96.0395537573694</v>
      </c>
      <c r="BQ72" s="44" t="n">
        <v>96.0395537573694</v>
      </c>
      <c r="BR72" s="44" t="n">
        <v>96.0395537573694</v>
      </c>
      <c r="BS72" s="44" t="n">
        <v>96.0395537573694</v>
      </c>
      <c r="BT72" s="45" t="n">
        <f aca="false">BS72/BR72*100-100</f>
        <v>0</v>
      </c>
      <c r="BU72" s="45" t="n">
        <f aca="false">BS72/BG72*100-100</f>
        <v>0</v>
      </c>
    </row>
    <row r="73" customFormat="false" ht="13.5" hidden="false" customHeight="false" outlineLevel="0" collapsed="false">
      <c r="A73" s="47" t="s">
        <v>100</v>
      </c>
      <c r="B73" s="48" t="n">
        <v>0.0129057559203013</v>
      </c>
      <c r="C73" s="48" t="n">
        <v>283.826836753182</v>
      </c>
      <c r="D73" s="48" t="n">
        <v>245.983258519424</v>
      </c>
      <c r="E73" s="48" t="n">
        <v>236.956349932444</v>
      </c>
      <c r="F73" s="48" t="n">
        <v>341.365241623976</v>
      </c>
      <c r="G73" s="48" t="n">
        <v>285.960411858694</v>
      </c>
      <c r="H73" s="48" t="n">
        <v>251.697873989385</v>
      </c>
      <c r="I73" s="48" t="n">
        <v>239.55455567122</v>
      </c>
      <c r="J73" s="48" t="n">
        <v>233.412131079675</v>
      </c>
      <c r="K73" s="48" t="n">
        <v>195.065852389647</v>
      </c>
      <c r="L73" s="48" t="n">
        <v>128.513973328018</v>
      </c>
      <c r="M73" s="48" t="n">
        <v>111.466201353321</v>
      </c>
      <c r="N73" s="48" t="n">
        <v>103.053657852117</v>
      </c>
      <c r="O73" s="48" t="n">
        <v>108.461958134978</v>
      </c>
      <c r="P73" s="48" t="n">
        <v>103.740714634283</v>
      </c>
      <c r="Q73" s="48" t="n">
        <v>115.577680024606</v>
      </c>
      <c r="R73" s="48" t="n">
        <v>115.577680024606</v>
      </c>
      <c r="S73" s="48" t="n">
        <v>114.20222441807</v>
      </c>
      <c r="T73" s="48" t="n">
        <v>114.20222441807</v>
      </c>
      <c r="U73" s="48" t="n">
        <v>114.20222441807</v>
      </c>
      <c r="V73" s="48" t="n">
        <v>101.967252776386</v>
      </c>
      <c r="W73" s="48" t="n">
        <v>101.967252776386</v>
      </c>
      <c r="X73" s="48" t="n">
        <v>101.967252776386</v>
      </c>
      <c r="Y73" s="48" t="n">
        <v>101.967252776386</v>
      </c>
      <c r="Z73" s="48" t="n">
        <v>101.967252776386</v>
      </c>
      <c r="AA73" s="48" t="n">
        <v>101.967252776386</v>
      </c>
      <c r="AB73" s="48" t="n">
        <v>101.967252776386</v>
      </c>
      <c r="AC73" s="48" t="n">
        <v>101.967252776386</v>
      </c>
      <c r="AD73" s="48" t="n">
        <v>101.967252776386</v>
      </c>
      <c r="AE73" s="48" t="n">
        <v>101.967252776386</v>
      </c>
      <c r="AF73" s="48" t="n">
        <v>101.967252776386</v>
      </c>
      <c r="AG73" s="48" t="n">
        <v>101.967252776386</v>
      </c>
      <c r="AH73" s="48" t="n">
        <v>99.9039046729247</v>
      </c>
      <c r="AI73" s="48" t="n">
        <v>99.9039046731183</v>
      </c>
      <c r="AJ73" s="48" t="n">
        <v>99.9039046731183</v>
      </c>
      <c r="AK73" s="48" t="n">
        <v>99.9039046731183</v>
      </c>
      <c r="AL73" s="48" t="n">
        <v>100</v>
      </c>
      <c r="AM73" s="48" t="n">
        <v>100</v>
      </c>
      <c r="AN73" s="48" t="n">
        <v>100.084463954635</v>
      </c>
      <c r="AO73" s="48" t="n">
        <v>101.704023190135</v>
      </c>
      <c r="AP73" s="48" t="n">
        <v>101.454326968332</v>
      </c>
      <c r="AQ73" s="48" t="n">
        <v>101.454326968332</v>
      </c>
      <c r="AR73" s="48" t="n">
        <v>101.454326968332</v>
      </c>
      <c r="AS73" s="48" t="n">
        <v>101.454326968332</v>
      </c>
      <c r="AT73" s="48" t="n">
        <v>101.454326968332</v>
      </c>
      <c r="AU73" s="48" t="n">
        <v>99.6852750837507</v>
      </c>
      <c r="AV73" s="48" t="n">
        <v>99.6852750837507</v>
      </c>
      <c r="AW73" s="48" t="n">
        <v>99.6852750837507</v>
      </c>
      <c r="AX73" s="48" t="n">
        <v>99.6852750837507</v>
      </c>
      <c r="AY73" s="48" t="n">
        <v>99.6852750837507</v>
      </c>
      <c r="AZ73" s="48" t="n">
        <v>99.6852750837507</v>
      </c>
      <c r="BA73" s="48" t="n">
        <v>99.6852750837507</v>
      </c>
      <c r="BB73" s="48" t="n">
        <v>99.6852750837507</v>
      </c>
      <c r="BC73" s="48" t="n">
        <v>99.6852750837507</v>
      </c>
      <c r="BD73" s="48" t="n">
        <v>99.6852750837507</v>
      </c>
      <c r="BE73" s="48" t="n">
        <v>99.6852750837507</v>
      </c>
      <c r="BF73" s="48" t="n">
        <v>96.0395537573694</v>
      </c>
      <c r="BG73" s="48" t="n">
        <v>96.0395537573694</v>
      </c>
      <c r="BH73" s="48" t="n">
        <v>96.0395537573694</v>
      </c>
      <c r="BI73" s="48" t="n">
        <v>96.0395537573694</v>
      </c>
      <c r="BJ73" s="48" t="n">
        <v>96.0395537573694</v>
      </c>
      <c r="BK73" s="48" t="n">
        <v>96.0395537573694</v>
      </c>
      <c r="BL73" s="48" t="n">
        <v>96.0395537573694</v>
      </c>
      <c r="BM73" s="48" t="n">
        <v>96.0395537573694</v>
      </c>
      <c r="BN73" s="48" t="n">
        <v>96.0395537573694</v>
      </c>
      <c r="BO73" s="48" t="n">
        <v>96.0395537573694</v>
      </c>
      <c r="BP73" s="48" t="n">
        <v>96.0395537573694</v>
      </c>
      <c r="BQ73" s="48" t="n">
        <v>96.0395537573694</v>
      </c>
      <c r="BR73" s="48" t="n">
        <v>96.0395537573694</v>
      </c>
      <c r="BS73" s="48" t="n">
        <v>96.0395537573694</v>
      </c>
      <c r="BT73" s="49" t="n">
        <f aca="false">BS73/BR73*100-100</f>
        <v>0</v>
      </c>
      <c r="BU73" s="49" t="n">
        <f aca="false">BS73/BG73*100-100</f>
        <v>0</v>
      </c>
    </row>
    <row r="74" s="46" customFormat="true" ht="13.5" hidden="false" customHeight="true" outlineLevel="0" collapsed="false">
      <c r="A74" s="50" t="s">
        <v>101</v>
      </c>
      <c r="B74" s="44" t="n">
        <v>5.94471339758195</v>
      </c>
      <c r="C74" s="44" t="n">
        <v>88.7116100441133</v>
      </c>
      <c r="D74" s="44" t="n">
        <v>91.7533231874834</v>
      </c>
      <c r="E74" s="44" t="n">
        <v>95.9027590025212</v>
      </c>
      <c r="F74" s="44" t="n">
        <v>102.787128305622</v>
      </c>
      <c r="G74" s="44" t="n">
        <v>114.471935237438</v>
      </c>
      <c r="H74" s="44" t="n">
        <v>107.570377443277</v>
      </c>
      <c r="I74" s="44" t="n">
        <v>101.043528596119</v>
      </c>
      <c r="J74" s="44" t="n">
        <v>94.147378908194</v>
      </c>
      <c r="K74" s="44" t="n">
        <v>80.7143673641775</v>
      </c>
      <c r="L74" s="44" t="n">
        <v>97.4230010107357</v>
      </c>
      <c r="M74" s="44" t="n">
        <v>88.8322169513627</v>
      </c>
      <c r="N74" s="44" t="n">
        <v>83.8499712872196</v>
      </c>
      <c r="O74" s="44" t="n">
        <v>106.489443676618</v>
      </c>
      <c r="P74" s="44" t="n">
        <v>106.21738725202</v>
      </c>
      <c r="Q74" s="44" t="n">
        <v>106.559467657979</v>
      </c>
      <c r="R74" s="44" t="n">
        <v>103.587771757229</v>
      </c>
      <c r="S74" s="44" t="n">
        <v>102.703053136527</v>
      </c>
      <c r="T74" s="44" t="n">
        <v>102.672063006698</v>
      </c>
      <c r="U74" s="44" t="n">
        <v>103.256990667056</v>
      </c>
      <c r="V74" s="44" t="n">
        <v>105.15381940005</v>
      </c>
      <c r="W74" s="44" t="n">
        <v>105.318902531281</v>
      </c>
      <c r="X74" s="44" t="n">
        <v>105.520835770006</v>
      </c>
      <c r="Y74" s="44" t="n">
        <v>103.810140626072</v>
      </c>
      <c r="Z74" s="44" t="n">
        <v>103.670495621491</v>
      </c>
      <c r="AA74" s="44" t="n">
        <v>100.102804159493</v>
      </c>
      <c r="AB74" s="44" t="n">
        <v>100.353402162405</v>
      </c>
      <c r="AC74" s="44" t="n">
        <v>102.933366249177</v>
      </c>
      <c r="AD74" s="44" t="n">
        <v>106.563779767038</v>
      </c>
      <c r="AE74" s="44" t="n">
        <v>106.715965168449</v>
      </c>
      <c r="AF74" s="44" t="n">
        <v>106.930211250797</v>
      </c>
      <c r="AG74" s="44" t="n">
        <v>74.9073579936162</v>
      </c>
      <c r="AH74" s="44" t="n">
        <v>74.9348923896792</v>
      </c>
      <c r="AI74" s="44" t="n">
        <v>75.5123578594509</v>
      </c>
      <c r="AJ74" s="44" t="n">
        <v>99.7801448959406</v>
      </c>
      <c r="AK74" s="44" t="n">
        <v>97.9389851672409</v>
      </c>
      <c r="AL74" s="44" t="n">
        <v>98.9407524318155</v>
      </c>
      <c r="AM74" s="44" t="n">
        <v>100</v>
      </c>
      <c r="AN74" s="44" t="n">
        <v>100.485173732814</v>
      </c>
      <c r="AO74" s="44" t="n">
        <v>100.803685663777</v>
      </c>
      <c r="AP74" s="44" t="n">
        <v>100.523344811998</v>
      </c>
      <c r="AQ74" s="44" t="n">
        <v>100.651537549219</v>
      </c>
      <c r="AR74" s="44" t="n">
        <v>100.965599341961</v>
      </c>
      <c r="AS74" s="44" t="n">
        <v>100.903363496739</v>
      </c>
      <c r="AT74" s="44" t="n">
        <v>100.936590853784</v>
      </c>
      <c r="AU74" s="44" t="n">
        <v>90.4705682137387</v>
      </c>
      <c r="AV74" s="44" t="n">
        <v>90.1340393550053</v>
      </c>
      <c r="AW74" s="44" t="n">
        <v>90.0386675400312</v>
      </c>
      <c r="AX74" s="44" t="n">
        <v>89.8880894981142</v>
      </c>
      <c r="AY74" s="44" t="n">
        <v>89.7055960591057</v>
      </c>
      <c r="AZ74" s="44" t="n">
        <v>89.469263158882</v>
      </c>
      <c r="BA74" s="44" t="n">
        <v>89.7506874355743</v>
      </c>
      <c r="BB74" s="44" t="n">
        <v>90.4097045131042</v>
      </c>
      <c r="BC74" s="44" t="n">
        <v>90.4947772721957</v>
      </c>
      <c r="BD74" s="44" t="n">
        <v>90.4464799063345</v>
      </c>
      <c r="BE74" s="44" t="n">
        <v>90.3893860817131</v>
      </c>
      <c r="BF74" s="44" t="n">
        <v>104.056520073044</v>
      </c>
      <c r="BG74" s="44" t="n">
        <v>104.147232763038</v>
      </c>
      <c r="BH74" s="44" t="n">
        <v>104.117611943821</v>
      </c>
      <c r="BI74" s="44" t="n">
        <v>104.225048496129</v>
      </c>
      <c r="BJ74" s="44" t="n">
        <v>104.12466340502</v>
      </c>
      <c r="BK74" s="44" t="n">
        <v>104.002219083665</v>
      </c>
      <c r="BL74" s="44" t="n">
        <v>103.942059515308</v>
      </c>
      <c r="BM74" s="44" t="n">
        <v>103.880964843859</v>
      </c>
      <c r="BN74" s="44" t="n">
        <v>104.082908939941</v>
      </c>
      <c r="BO74" s="44" t="n">
        <v>104.080089484399</v>
      </c>
      <c r="BP74" s="44" t="n">
        <v>104.247114018622</v>
      </c>
      <c r="BQ74" s="44" t="n">
        <v>104.216263536539</v>
      </c>
      <c r="BR74" s="44" t="n">
        <v>104.418964782894</v>
      </c>
      <c r="BS74" s="44" t="n">
        <v>104.442148965398</v>
      </c>
      <c r="BT74" s="45" t="n">
        <f aca="false">BS74/BR74*100-100</f>
        <v>0.0222030380710549</v>
      </c>
      <c r="BU74" s="45" t="n">
        <f aca="false">BS74/BG74*100-100</f>
        <v>0.283172384456194</v>
      </c>
    </row>
    <row r="75" s="46" customFormat="true" ht="13.5" hidden="false" customHeight="false" outlineLevel="0" collapsed="false">
      <c r="A75" s="43" t="s">
        <v>102</v>
      </c>
      <c r="B75" s="44" t="n">
        <v>0.232143447361656</v>
      </c>
      <c r="C75" s="44" t="n">
        <v>30.450986225625</v>
      </c>
      <c r="D75" s="44" t="n">
        <v>31.1564930793613</v>
      </c>
      <c r="E75" s="44" t="n">
        <v>29.3736657049538</v>
      </c>
      <c r="F75" s="44" t="n">
        <v>55.8975887254748</v>
      </c>
      <c r="G75" s="44" t="n">
        <v>69.7854246396051</v>
      </c>
      <c r="H75" s="44" t="n">
        <v>64.9882831996557</v>
      </c>
      <c r="I75" s="44" t="n">
        <v>57.6707703451782</v>
      </c>
      <c r="J75" s="44" t="n">
        <v>56.4242880599938</v>
      </c>
      <c r="K75" s="44" t="n">
        <v>51.0990077849219</v>
      </c>
      <c r="L75" s="44" t="n">
        <v>90.2413518946138</v>
      </c>
      <c r="M75" s="44" t="n">
        <v>86.0815614236315</v>
      </c>
      <c r="N75" s="44" t="n">
        <v>84.1923205100705</v>
      </c>
      <c r="O75" s="44" t="n">
        <v>97.214765998215</v>
      </c>
      <c r="P75" s="44" t="n">
        <v>92.7758553919529</v>
      </c>
      <c r="Q75" s="44" t="n">
        <v>92.3535906956178</v>
      </c>
      <c r="R75" s="44" t="n">
        <v>91.1371476722265</v>
      </c>
      <c r="S75" s="44" t="n">
        <v>91.1371476722265</v>
      </c>
      <c r="T75" s="44" t="n">
        <v>91.1371476722265</v>
      </c>
      <c r="U75" s="44" t="n">
        <v>91.1371476722265</v>
      </c>
      <c r="V75" s="44" t="n">
        <v>92.3401580214999</v>
      </c>
      <c r="W75" s="44" t="n">
        <v>92.3401580214999</v>
      </c>
      <c r="X75" s="44" t="n">
        <v>92.3401580214999</v>
      </c>
      <c r="Y75" s="44" t="n">
        <v>92.3401580214999</v>
      </c>
      <c r="Z75" s="44" t="n">
        <v>92.3401580214999</v>
      </c>
      <c r="AA75" s="44" t="n">
        <v>92.3609594088208</v>
      </c>
      <c r="AB75" s="44" t="n">
        <v>92.3609594088208</v>
      </c>
      <c r="AC75" s="44" t="n">
        <v>92.3609594088208</v>
      </c>
      <c r="AD75" s="44" t="n">
        <v>92.3609594088208</v>
      </c>
      <c r="AE75" s="44" t="n">
        <v>92.3609594088208</v>
      </c>
      <c r="AF75" s="44" t="n">
        <v>92.3609594088208</v>
      </c>
      <c r="AG75" s="44" t="n">
        <v>96.5600197467822</v>
      </c>
      <c r="AH75" s="44" t="n">
        <v>98.103041313295</v>
      </c>
      <c r="AI75" s="44" t="n">
        <v>98.1940670175384</v>
      </c>
      <c r="AJ75" s="44" t="n">
        <v>98.2260107824376</v>
      </c>
      <c r="AK75" s="44" t="n">
        <v>98.3929499866694</v>
      </c>
      <c r="AL75" s="44" t="n">
        <v>98.5102986263031</v>
      </c>
      <c r="AM75" s="44" t="n">
        <v>100</v>
      </c>
      <c r="AN75" s="44" t="n">
        <v>100.515366571551</v>
      </c>
      <c r="AO75" s="44" t="n">
        <v>100.515366571551</v>
      </c>
      <c r="AP75" s="44" t="n">
        <v>100.91431168485</v>
      </c>
      <c r="AQ75" s="44" t="n">
        <v>101.070496906442</v>
      </c>
      <c r="AR75" s="44" t="n">
        <v>105.97784522095</v>
      </c>
      <c r="AS75" s="44" t="n">
        <v>105.906275016091</v>
      </c>
      <c r="AT75" s="44" t="n">
        <v>105.988928337834</v>
      </c>
      <c r="AU75" s="44" t="n">
        <v>105.929144821929</v>
      </c>
      <c r="AV75" s="44" t="n">
        <v>105.923172253213</v>
      </c>
      <c r="AW75" s="44" t="n">
        <v>105.864727693881</v>
      </c>
      <c r="AX75" s="44" t="n">
        <v>105.852979441025</v>
      </c>
      <c r="AY75" s="44" t="n">
        <v>104.028342025914</v>
      </c>
      <c r="AZ75" s="44" t="n">
        <v>103.913578120043</v>
      </c>
      <c r="BA75" s="44" t="n">
        <v>103.913420149515</v>
      </c>
      <c r="BB75" s="44" t="n">
        <v>106.3847798803</v>
      </c>
      <c r="BC75" s="44" t="n">
        <v>107.68708446021</v>
      </c>
      <c r="BD75" s="44" t="n">
        <v>105.293102288177</v>
      </c>
      <c r="BE75" s="44" t="n">
        <v>105.358733068434</v>
      </c>
      <c r="BF75" s="44" t="n">
        <v>100.736901940419</v>
      </c>
      <c r="BG75" s="44" t="n">
        <v>100.691758981884</v>
      </c>
      <c r="BH75" s="44" t="n">
        <v>100.732498756734</v>
      </c>
      <c r="BI75" s="44" t="n">
        <v>99.5654571119691</v>
      </c>
      <c r="BJ75" s="44" t="n">
        <v>99.7679913130816</v>
      </c>
      <c r="BK75" s="44" t="n">
        <v>99.4900330257865</v>
      </c>
      <c r="BL75" s="44" t="n">
        <v>99.4914540691841</v>
      </c>
      <c r="BM75" s="44" t="n">
        <v>99.5306393459969</v>
      </c>
      <c r="BN75" s="44" t="n">
        <v>100.720935357033</v>
      </c>
      <c r="BO75" s="44" t="n">
        <v>100.125597866674</v>
      </c>
      <c r="BP75" s="44" t="n">
        <v>100.049591134742</v>
      </c>
      <c r="BQ75" s="44" t="n">
        <v>99.7014081975573</v>
      </c>
      <c r="BR75" s="44" t="n">
        <v>99.4152100373721</v>
      </c>
      <c r="BS75" s="44" t="n">
        <v>100.3908681798</v>
      </c>
      <c r="BT75" s="45" t="n">
        <f aca="false">BS75/BR75*100-100</f>
        <v>0.981397255069069</v>
      </c>
      <c r="BU75" s="45" t="n">
        <f aca="false">BS75/BG75*100-100</f>
        <v>-0.298823662558661</v>
      </c>
    </row>
    <row r="76" customFormat="false" ht="13.5" hidden="false" customHeight="false" outlineLevel="0" collapsed="false">
      <c r="A76" s="47" t="s">
        <v>103</v>
      </c>
      <c r="B76" s="48" t="n">
        <v>0.0198354293843676</v>
      </c>
      <c r="C76" s="48" t="n">
        <v>50.5870773211134</v>
      </c>
      <c r="D76" s="48" t="n">
        <v>65.0629879486601</v>
      </c>
      <c r="E76" s="48" t="n">
        <v>45.4642702293522</v>
      </c>
      <c r="F76" s="48" t="n">
        <v>100.021394504575</v>
      </c>
      <c r="G76" s="48" t="n">
        <v>131.739756107392</v>
      </c>
      <c r="H76" s="48" t="n">
        <v>168.82686507138</v>
      </c>
      <c r="I76" s="48" t="n">
        <v>137.242734976429</v>
      </c>
      <c r="J76" s="48" t="n">
        <v>136.577112531344</v>
      </c>
      <c r="K76" s="48" t="n">
        <v>146.511706062536</v>
      </c>
      <c r="L76" s="48" t="n">
        <v>263.721070912565</v>
      </c>
      <c r="M76" s="48" t="n">
        <v>54.6602079187549</v>
      </c>
      <c r="N76" s="48" t="n">
        <v>74.3140538117512</v>
      </c>
      <c r="O76" s="48" t="n">
        <v>89.1768645741014</v>
      </c>
      <c r="P76" s="48" t="n">
        <v>84.7180213453964</v>
      </c>
      <c r="Q76" s="48" t="n">
        <v>84.7180213453964</v>
      </c>
      <c r="R76" s="48" t="n">
        <v>84.7180213453964</v>
      </c>
      <c r="S76" s="48" t="n">
        <v>84.7180213453964</v>
      </c>
      <c r="T76" s="48" t="n">
        <v>84.7180213453964</v>
      </c>
      <c r="U76" s="48" t="n">
        <v>84.7180213453964</v>
      </c>
      <c r="V76" s="48" t="n">
        <v>85.8362992271556</v>
      </c>
      <c r="W76" s="48" t="n">
        <v>85.8362992271556</v>
      </c>
      <c r="X76" s="48" t="n">
        <v>85.8362992271556</v>
      </c>
      <c r="Y76" s="48" t="n">
        <v>85.8362992271556</v>
      </c>
      <c r="Z76" s="48" t="n">
        <v>85.8362992271556</v>
      </c>
      <c r="AA76" s="48" t="n">
        <v>85.8362992271556</v>
      </c>
      <c r="AB76" s="48" t="n">
        <v>85.8362992271556</v>
      </c>
      <c r="AC76" s="48" t="n">
        <v>85.8362992271556</v>
      </c>
      <c r="AD76" s="48" t="n">
        <v>85.8362992271556</v>
      </c>
      <c r="AE76" s="48" t="n">
        <v>85.8362992271556</v>
      </c>
      <c r="AF76" s="48" t="n">
        <v>85.8362992271556</v>
      </c>
      <c r="AG76" s="48" t="n">
        <v>86.1954208455394</v>
      </c>
      <c r="AH76" s="48" t="n">
        <v>87.4517686552604</v>
      </c>
      <c r="AI76" s="48" t="n">
        <v>87.5222138374199</v>
      </c>
      <c r="AJ76" s="48" t="n">
        <v>88.1432818328387</v>
      </c>
      <c r="AK76" s="48" t="n">
        <v>90.1964449012277</v>
      </c>
      <c r="AL76" s="48" t="n">
        <v>92.3812310754772</v>
      </c>
      <c r="AM76" s="48" t="n">
        <v>100</v>
      </c>
      <c r="AN76" s="48" t="n">
        <v>100.000012907652</v>
      </c>
      <c r="AO76" s="48" t="n">
        <v>100.000012907652</v>
      </c>
      <c r="AP76" s="48" t="n">
        <v>100.22079004851</v>
      </c>
      <c r="AQ76" s="48" t="n">
        <v>100.431362130403</v>
      </c>
      <c r="AR76" s="48" t="n">
        <v>101.11683371102</v>
      </c>
      <c r="AS76" s="48" t="n">
        <v>100.983540741509</v>
      </c>
      <c r="AT76" s="48" t="n">
        <v>101.246544689845</v>
      </c>
      <c r="AU76" s="48" t="n">
        <v>101.000921007741</v>
      </c>
      <c r="AV76" s="48" t="n">
        <v>100.931021200466</v>
      </c>
      <c r="AW76" s="48" t="n">
        <v>100.711004645606</v>
      </c>
      <c r="AX76" s="48" t="n">
        <v>100.573509264701</v>
      </c>
      <c r="AY76" s="48" t="n">
        <v>101.118830182795</v>
      </c>
      <c r="AZ76" s="48" t="n">
        <v>101.266180605696</v>
      </c>
      <c r="BA76" s="48" t="n">
        <v>101.264331801617</v>
      </c>
      <c r="BB76" s="48" t="n">
        <v>102.333998419607</v>
      </c>
      <c r="BC76" s="48" t="n">
        <v>108.563752238809</v>
      </c>
      <c r="BD76" s="48" t="n">
        <v>110.134954231709</v>
      </c>
      <c r="BE76" s="48" t="n">
        <v>110.903062412607</v>
      </c>
      <c r="BF76" s="48" t="n">
        <v>84.3062421615648</v>
      </c>
      <c r="BG76" s="48" t="n">
        <v>83.7779126852954</v>
      </c>
      <c r="BH76" s="48" t="n">
        <v>83.910332679929</v>
      </c>
      <c r="BI76" s="48" t="n">
        <v>84.6121595501266</v>
      </c>
      <c r="BJ76" s="48" t="n">
        <v>86.9825134630072</v>
      </c>
      <c r="BK76" s="48" t="n">
        <v>86.9825134630072</v>
      </c>
      <c r="BL76" s="48" t="n">
        <v>86.9991446085588</v>
      </c>
      <c r="BM76" s="48" t="n">
        <v>87.4828022451502</v>
      </c>
      <c r="BN76" s="48" t="n">
        <v>88.2410266655806</v>
      </c>
      <c r="BO76" s="48" t="n">
        <v>88.5553451231921</v>
      </c>
      <c r="BP76" s="48" t="n">
        <v>87.6658022536425</v>
      </c>
      <c r="BQ76" s="48" t="n">
        <v>88.4784219845245</v>
      </c>
      <c r="BR76" s="48" t="n">
        <v>89.6019001785847</v>
      </c>
      <c r="BS76" s="48" t="n">
        <v>89.1305175720633</v>
      </c>
      <c r="BT76" s="49" t="n">
        <f aca="false">BS76/BR76*100-100</f>
        <v>-0.526085502184529</v>
      </c>
      <c r="BU76" s="49" t="n">
        <f aca="false">BS76/BG76*100-100</f>
        <v>6.3890406375658</v>
      </c>
    </row>
    <row r="77" customFormat="false" ht="13.5" hidden="false" customHeight="true" outlineLevel="0" collapsed="false">
      <c r="A77" s="47" t="s">
        <v>104</v>
      </c>
      <c r="B77" s="48" t="n">
        <v>0.0193058542372984</v>
      </c>
      <c r="C77" s="48" t="n">
        <v>183.137321191677</v>
      </c>
      <c r="D77" s="48" t="n">
        <v>211.62534895024</v>
      </c>
      <c r="E77" s="48" t="n">
        <v>254.824101362041</v>
      </c>
      <c r="F77" s="48" t="n">
        <v>173.598919060744</v>
      </c>
      <c r="G77" s="48" t="n">
        <v>145.423178288305</v>
      </c>
      <c r="H77" s="48" t="n">
        <v>133.091180746423</v>
      </c>
      <c r="I77" s="48" t="n">
        <v>126.670115021878</v>
      </c>
      <c r="J77" s="48" t="n">
        <v>126.243587901518</v>
      </c>
      <c r="K77" s="48" t="n">
        <v>105.503569868904</v>
      </c>
      <c r="L77" s="48" t="n">
        <v>99.2974775262077</v>
      </c>
      <c r="M77" s="48" t="n">
        <v>89.336389456835</v>
      </c>
      <c r="N77" s="48" t="n">
        <v>86.2648658111677</v>
      </c>
      <c r="O77" s="48" t="n">
        <v>103.517838973401</v>
      </c>
      <c r="P77" s="48" t="n">
        <v>98.3419470247311</v>
      </c>
      <c r="Q77" s="48" t="n">
        <v>98.3419470247311</v>
      </c>
      <c r="R77" s="48" t="n">
        <v>98.3419470247311</v>
      </c>
      <c r="S77" s="48" t="n">
        <v>98.3419470247311</v>
      </c>
      <c r="T77" s="48" t="n">
        <v>98.3419470247311</v>
      </c>
      <c r="U77" s="48" t="n">
        <v>98.3419470247311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3.157894736842</v>
      </c>
      <c r="AO77" s="48" t="n">
        <v>103.157894736842</v>
      </c>
      <c r="AP77" s="48" t="n">
        <v>107.728181212525</v>
      </c>
      <c r="AQ77" s="48" t="n">
        <v>109.389883808649</v>
      </c>
      <c r="AR77" s="48" t="n">
        <v>109.389883808649</v>
      </c>
      <c r="AS77" s="48" t="n">
        <v>106.507766511947</v>
      </c>
      <c r="AT77" s="48" t="n">
        <v>109.389883808649</v>
      </c>
      <c r="AU77" s="48" t="n">
        <v>108.923377630501</v>
      </c>
      <c r="AV77" s="48" t="n">
        <v>108.923377630501</v>
      </c>
      <c r="AW77" s="48" t="n">
        <v>108.446662198363</v>
      </c>
      <c r="AX77" s="48" t="n">
        <v>108.446662198363</v>
      </c>
      <c r="AY77" s="48" t="n">
        <v>108.446662198363</v>
      </c>
      <c r="AZ77" s="48" t="n">
        <v>108.446662198363</v>
      </c>
      <c r="BA77" s="48" t="n">
        <v>108.446662198363</v>
      </c>
      <c r="BB77" s="48" t="n">
        <v>108.446662198363</v>
      </c>
      <c r="BC77" s="48" t="n">
        <v>108.446662198363</v>
      </c>
      <c r="BD77" s="48" t="n">
        <v>108.446662198363</v>
      </c>
      <c r="BE77" s="48" t="n">
        <v>108.446662198363</v>
      </c>
      <c r="BF77" s="48" t="n">
        <v>87.9911740278208</v>
      </c>
      <c r="BG77" s="48" t="n">
        <v>87.9911740278208</v>
      </c>
      <c r="BH77" s="48" t="n">
        <v>87.9911740278208</v>
      </c>
      <c r="BI77" s="48" t="n">
        <v>87.9911740278208</v>
      </c>
      <c r="BJ77" s="48" t="n">
        <v>87.9911740278208</v>
      </c>
      <c r="BK77" s="48" t="n">
        <v>85.7346142974279</v>
      </c>
      <c r="BL77" s="48" t="n">
        <v>85.7346142974279</v>
      </c>
      <c r="BM77" s="48" t="n">
        <v>85.7346142974279</v>
      </c>
      <c r="BN77" s="48" t="n">
        <v>85.7346142974279</v>
      </c>
      <c r="BO77" s="48" t="n">
        <v>85.7346142974279</v>
      </c>
      <c r="BP77" s="48" t="n">
        <v>85.7346142974279</v>
      </c>
      <c r="BQ77" s="48" t="n">
        <v>85.7346142974279</v>
      </c>
      <c r="BR77" s="48" t="n">
        <v>85.7346142974279</v>
      </c>
      <c r="BS77" s="48" t="n">
        <v>85.7346142974279</v>
      </c>
      <c r="BT77" s="49" t="n">
        <f aca="false">BS77/BR77*100-100</f>
        <v>0</v>
      </c>
      <c r="BU77" s="49" t="n">
        <f aca="false">BS77/BG77*100-100</f>
        <v>-2.56452963075536</v>
      </c>
    </row>
    <row r="78" customFormat="false" ht="13.5" hidden="false" customHeight="false" outlineLevel="0" collapsed="false">
      <c r="A78" s="47" t="s">
        <v>105</v>
      </c>
      <c r="B78" s="48" t="n">
        <v>0.0371594786711636</v>
      </c>
      <c r="C78" s="48" t="n">
        <v>187.328259649879</v>
      </c>
      <c r="D78" s="48" t="n">
        <v>190.269442919606</v>
      </c>
      <c r="E78" s="48" t="n">
        <v>165.647747801843</v>
      </c>
      <c r="F78" s="48" t="n">
        <v>234.800061459431</v>
      </c>
      <c r="G78" s="48" t="n">
        <v>237.414776751106</v>
      </c>
      <c r="H78" s="48" t="n">
        <v>238.732433444274</v>
      </c>
      <c r="I78" s="48" t="n">
        <v>203.392444296497</v>
      </c>
      <c r="J78" s="48" t="n">
        <v>199.963524050015</v>
      </c>
      <c r="K78" s="48" t="n">
        <v>154.190826142425</v>
      </c>
      <c r="L78" s="48" t="n">
        <v>258.945342185508</v>
      </c>
      <c r="M78" s="48" t="n">
        <v>224.595449860354</v>
      </c>
      <c r="N78" s="48" t="n">
        <v>245.525145647633</v>
      </c>
      <c r="O78" s="48" t="n">
        <v>147.974376886291</v>
      </c>
      <c r="P78" s="48" t="n">
        <v>156.787181947983</v>
      </c>
      <c r="Q78" s="48" t="n">
        <v>140.558863318434</v>
      </c>
      <c r="R78" s="48" t="n">
        <v>93.8089807219905</v>
      </c>
      <c r="S78" s="48" t="n">
        <v>93.8089807219905</v>
      </c>
      <c r="T78" s="48" t="n">
        <v>93.8089807219905</v>
      </c>
      <c r="U78" s="48" t="n">
        <v>93.8089807219905</v>
      </c>
      <c r="V78" s="48" t="n">
        <v>95.0472592675208</v>
      </c>
      <c r="W78" s="48" t="n">
        <v>95.0472592675208</v>
      </c>
      <c r="X78" s="48" t="n">
        <v>95.0472592675208</v>
      </c>
      <c r="Y78" s="48" t="n">
        <v>95.0472592675208</v>
      </c>
      <c r="Z78" s="48" t="n">
        <v>95.0472592675208</v>
      </c>
      <c r="AA78" s="48" t="n">
        <v>95.8466903928567</v>
      </c>
      <c r="AB78" s="48" t="n">
        <v>95.8466903928567</v>
      </c>
      <c r="AC78" s="48" t="n">
        <v>95.8466903928567</v>
      </c>
      <c r="AD78" s="48" t="n">
        <v>95.8466903928567</v>
      </c>
      <c r="AE78" s="48" t="n">
        <v>95.8466903928567</v>
      </c>
      <c r="AF78" s="48" t="n">
        <v>95.8466903928567</v>
      </c>
      <c r="AG78" s="48" t="n">
        <v>95.8466903928567</v>
      </c>
      <c r="AH78" s="48" t="n">
        <v>94.2836768037663</v>
      </c>
      <c r="AI78" s="48" t="n">
        <v>97.6426952016009</v>
      </c>
      <c r="AJ78" s="48" t="n">
        <v>97.6426952016009</v>
      </c>
      <c r="AK78" s="48" t="n">
        <v>100</v>
      </c>
      <c r="AL78" s="48" t="n">
        <v>100</v>
      </c>
      <c r="AM78" s="48" t="n">
        <v>100</v>
      </c>
      <c r="AN78" s="48" t="n">
        <v>101.578947368421</v>
      </c>
      <c r="AO78" s="48" t="n">
        <v>101.578947368421</v>
      </c>
      <c r="AP78" s="48" t="n">
        <v>101.578947368421</v>
      </c>
      <c r="AQ78" s="48" t="n">
        <v>101.578947368421</v>
      </c>
      <c r="AR78" s="48" t="n">
        <v>101.578947368421</v>
      </c>
      <c r="AS78" s="48" t="n">
        <v>102.700359915495</v>
      </c>
      <c r="AT78" s="48" t="n">
        <v>101.578947368421</v>
      </c>
      <c r="AU78" s="48" t="n">
        <v>101.578947368421</v>
      </c>
      <c r="AV78" s="48" t="n">
        <v>101.578947368421</v>
      </c>
      <c r="AW78" s="48" t="n">
        <v>101.578947368421</v>
      </c>
      <c r="AX78" s="48" t="n">
        <v>101.578947368421</v>
      </c>
      <c r="AY78" s="48" t="n">
        <v>101.578947368421</v>
      </c>
      <c r="AZ78" s="48" t="n">
        <v>100.783337507701</v>
      </c>
      <c r="BA78" s="48" t="n">
        <v>100.783337507701</v>
      </c>
      <c r="BB78" s="48" t="n">
        <v>100.783337507701</v>
      </c>
      <c r="BC78" s="48" t="n">
        <v>100.783337507701</v>
      </c>
      <c r="BD78" s="48" t="n">
        <v>100.783337507701</v>
      </c>
      <c r="BE78" s="48" t="n">
        <v>100.783337507701</v>
      </c>
      <c r="BF78" s="48" t="n">
        <v>77.6744781892022</v>
      </c>
      <c r="BG78" s="48" t="n">
        <v>77.6744781892022</v>
      </c>
      <c r="BH78" s="48" t="n">
        <v>77.8583038124354</v>
      </c>
      <c r="BI78" s="48" t="n">
        <v>80.9240621358284</v>
      </c>
      <c r="BJ78" s="48" t="n">
        <v>80.9240621358284</v>
      </c>
      <c r="BK78" s="48" t="n">
        <v>80.9240621358284</v>
      </c>
      <c r="BL78" s="48" t="n">
        <v>80.9240621358284</v>
      </c>
      <c r="BM78" s="48" t="n">
        <v>80.9106886529525</v>
      </c>
      <c r="BN78" s="48" t="n">
        <v>80.9570832823657</v>
      </c>
      <c r="BO78" s="48" t="n">
        <v>80.9570832823657</v>
      </c>
      <c r="BP78" s="48" t="n">
        <v>80.9570832823657</v>
      </c>
      <c r="BQ78" s="48" t="n">
        <v>84.4259396294867</v>
      </c>
      <c r="BR78" s="48" t="n">
        <v>80.9883033016917</v>
      </c>
      <c r="BS78" s="48" t="n">
        <v>86.7734034903436</v>
      </c>
      <c r="BT78" s="49" t="n">
        <f aca="false">BS78/BR78*100-100</f>
        <v>7.14313049268567</v>
      </c>
      <c r="BU78" s="49" t="n">
        <f aca="false">BS78/BG78*100-100</f>
        <v>11.7141762819158</v>
      </c>
    </row>
    <row r="79" customFormat="false" ht="13.5" hidden="false" customHeight="false" outlineLevel="0" collapsed="false">
      <c r="A79" s="47" t="s">
        <v>106</v>
      </c>
      <c r="B79" s="48" t="n">
        <v>0.155842685068826</v>
      </c>
      <c r="C79" s="48" t="n">
        <v>22.4958347933972</v>
      </c>
      <c r="D79" s="48" t="n">
        <v>21.9351526748153</v>
      </c>
      <c r="E79" s="48" t="n">
        <v>21.1301929435996</v>
      </c>
      <c r="F79" s="48" t="n">
        <v>46.4864244759191</v>
      </c>
      <c r="G79" s="48" t="n">
        <v>60.3279238932768</v>
      </c>
      <c r="H79" s="48" t="n">
        <v>53.0996933729142</v>
      </c>
      <c r="I79" s="48" t="n">
        <v>47.9444294563083</v>
      </c>
      <c r="J79" s="48" t="n">
        <v>46.7150851101233</v>
      </c>
      <c r="K79" s="48" t="n">
        <v>41.9188301780126</v>
      </c>
      <c r="L79" s="48" t="n">
        <v>75.4538943204227</v>
      </c>
      <c r="M79" s="48" t="n">
        <v>83.8442801366609</v>
      </c>
      <c r="N79" s="48" t="n">
        <v>80.1002902575542</v>
      </c>
      <c r="O79" s="48" t="n">
        <v>96.120348309065</v>
      </c>
      <c r="P79" s="48" t="n">
        <v>91.3143308936118</v>
      </c>
      <c r="Q79" s="48" t="n">
        <v>91.3143308936118</v>
      </c>
      <c r="R79" s="48" t="n">
        <v>91.3143308936118</v>
      </c>
      <c r="S79" s="48" t="n">
        <v>91.3143308936118</v>
      </c>
      <c r="T79" s="48" t="n">
        <v>91.3143308936118</v>
      </c>
      <c r="U79" s="48" t="n">
        <v>91.3143308936118</v>
      </c>
      <c r="V79" s="48" t="n">
        <v>92.5196800614075</v>
      </c>
      <c r="W79" s="48" t="n">
        <v>92.5196800614075</v>
      </c>
      <c r="X79" s="48" t="n">
        <v>92.5196800614075</v>
      </c>
      <c r="Y79" s="48" t="n">
        <v>92.5196800614075</v>
      </c>
      <c r="Z79" s="48" t="n">
        <v>92.5196800614075</v>
      </c>
      <c r="AA79" s="48" t="n">
        <v>92.5196800614075</v>
      </c>
      <c r="AB79" s="48" t="n">
        <v>92.5196800614075</v>
      </c>
      <c r="AC79" s="48" t="n">
        <v>92.5196800614075</v>
      </c>
      <c r="AD79" s="48" t="n">
        <v>92.5196800614075</v>
      </c>
      <c r="AE79" s="48" t="n">
        <v>92.5196800614075</v>
      </c>
      <c r="AF79" s="48" t="n">
        <v>92.5196800614075</v>
      </c>
      <c r="AG79" s="48" t="n">
        <v>97.1202143871847</v>
      </c>
      <c r="AH79" s="48" t="n">
        <v>98.79188003889</v>
      </c>
      <c r="AI79" s="48" t="n">
        <v>98.7918800388875</v>
      </c>
      <c r="AJ79" s="48" t="n">
        <v>98.7918800388875</v>
      </c>
      <c r="AK79" s="48" t="n">
        <v>98.7918800388875</v>
      </c>
      <c r="AL79" s="48" t="n">
        <v>98.7918800388875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7.222746011499</v>
      </c>
      <c r="AS79" s="48" t="n">
        <v>107.222746011499</v>
      </c>
      <c r="AT79" s="48" t="n">
        <v>107.222746011499</v>
      </c>
      <c r="AU79" s="48" t="n">
        <v>107.222746011499</v>
      </c>
      <c r="AV79" s="48" t="n">
        <v>107.222746011499</v>
      </c>
      <c r="AW79" s="48" t="n">
        <v>107.222746011499</v>
      </c>
      <c r="AX79" s="48" t="n">
        <v>107.222746011499</v>
      </c>
      <c r="AY79" s="48" t="n">
        <v>104.435356317208</v>
      </c>
      <c r="AZ79" s="48" t="n">
        <v>104.435356317208</v>
      </c>
      <c r="BA79" s="48" t="n">
        <v>104.435356317208</v>
      </c>
      <c r="BB79" s="48" t="n">
        <v>107.980551079896</v>
      </c>
      <c r="BC79" s="48" t="n">
        <v>109.12755154805</v>
      </c>
      <c r="BD79" s="48" t="n">
        <v>105.361492587646</v>
      </c>
      <c r="BE79" s="48" t="n">
        <v>105.361492587646</v>
      </c>
      <c r="BF79" s="48" t="n">
        <v>109.906174145068</v>
      </c>
      <c r="BG79" s="48" t="n">
        <v>109.906174145068</v>
      </c>
      <c r="BH79" s="48" t="n">
        <v>109.906174145068</v>
      </c>
      <c r="BI79" s="48" t="n">
        <v>107.347413759188</v>
      </c>
      <c r="BJ79" s="48" t="n">
        <v>107.347413759188</v>
      </c>
      <c r="BK79" s="48" t="n">
        <v>107.212910289914</v>
      </c>
      <c r="BL79" s="48" t="n">
        <v>107.212910289914</v>
      </c>
      <c r="BM79" s="48" t="n">
        <v>107.212910289914</v>
      </c>
      <c r="BN79" s="48" t="n">
        <v>108.878408494575</v>
      </c>
      <c r="BO79" s="48" t="n">
        <v>107.951587072947</v>
      </c>
      <c r="BP79" s="48" t="n">
        <v>107.951587072947</v>
      </c>
      <c r="BQ79" s="48" t="n">
        <v>106.502382434415</v>
      </c>
      <c r="BR79" s="48" t="n">
        <v>106.752744354627</v>
      </c>
      <c r="BS79" s="48" t="n">
        <v>106.886670524819</v>
      </c>
      <c r="BT79" s="49" t="n">
        <f aca="false">BS79/BR79*100-100</f>
        <v>0.125454545455469</v>
      </c>
      <c r="BU79" s="49" t="n">
        <f aca="false">BS79/BG79*100-100</f>
        <v>-2.74734667432254</v>
      </c>
    </row>
    <row r="80" s="46" customFormat="true" ht="13.5" hidden="false" customHeight="true" outlineLevel="0" collapsed="false">
      <c r="A80" s="43" t="s">
        <v>107</v>
      </c>
      <c r="B80" s="44" t="n">
        <v>5.4061525536687</v>
      </c>
      <c r="C80" s="44" t="n">
        <v>95.0274307995159</v>
      </c>
      <c r="D80" s="44" t="n">
        <v>98.9809572200255</v>
      </c>
      <c r="E80" s="44" t="n">
        <v>102.386255136569</v>
      </c>
      <c r="F80" s="44" t="n">
        <v>109.119243570356</v>
      </c>
      <c r="G80" s="44" t="n">
        <v>119.940659236288</v>
      </c>
      <c r="H80" s="44" t="n">
        <v>113.105289444311</v>
      </c>
      <c r="I80" s="44" t="n">
        <v>106.563987287929</v>
      </c>
      <c r="J80" s="44" t="n">
        <v>98.789780244193</v>
      </c>
      <c r="K80" s="44" t="n">
        <v>84.429594726354</v>
      </c>
      <c r="L80" s="44" t="n">
        <v>98.5750023702476</v>
      </c>
      <c r="M80" s="44" t="n">
        <v>89.7364350322356</v>
      </c>
      <c r="N80" s="44" t="n">
        <v>84.3272463176468</v>
      </c>
      <c r="O80" s="44" t="n">
        <v>108.617756720045</v>
      </c>
      <c r="P80" s="44" t="n">
        <v>109.048959948746</v>
      </c>
      <c r="Q80" s="44" t="n">
        <v>109.508483888386</v>
      </c>
      <c r="R80" s="44" t="n">
        <v>106.171108767249</v>
      </c>
      <c r="S80" s="44" t="n">
        <v>105.12899215474</v>
      </c>
      <c r="T80" s="44" t="n">
        <v>105.092488651408</v>
      </c>
      <c r="U80" s="44" t="n">
        <v>105.78072802051</v>
      </c>
      <c r="V80" s="44" t="n">
        <v>107.805843543883</v>
      </c>
      <c r="W80" s="44" t="n">
        <v>108.032022912348</v>
      </c>
      <c r="X80" s="44" t="n">
        <v>108.269881569065</v>
      </c>
      <c r="Y80" s="44" t="n">
        <v>106.242584243184</v>
      </c>
      <c r="Z80" s="44" t="n">
        <v>105.966726661765</v>
      </c>
      <c r="AA80" s="44" t="n">
        <v>101.761529022381</v>
      </c>
      <c r="AB80" s="44" t="n">
        <v>102.056710265079</v>
      </c>
      <c r="AC80" s="44" t="n">
        <v>105.09566906123</v>
      </c>
      <c r="AD80" s="44" t="n">
        <v>109.315273099099</v>
      </c>
      <c r="AE80" s="44" t="n">
        <v>109.487430200064</v>
      </c>
      <c r="AF80" s="44" t="n">
        <v>109.715778924313</v>
      </c>
      <c r="AG80" s="44" t="n">
        <v>71.4319442523993</v>
      </c>
      <c r="AH80" s="44" t="n">
        <v>71.2619036236781</v>
      </c>
      <c r="AI80" s="44" t="n">
        <v>71.92834363541</v>
      </c>
      <c r="AJ80" s="44" t="n">
        <v>100.416561454204</v>
      </c>
      <c r="AK80" s="44" t="n">
        <v>98.1119425887482</v>
      </c>
      <c r="AL80" s="44" t="n">
        <v>99.2317729414525</v>
      </c>
      <c r="AM80" s="44" t="n">
        <v>100</v>
      </c>
      <c r="AN80" s="44" t="n">
        <v>100.476544890537</v>
      </c>
      <c r="AO80" s="44" t="n">
        <v>100.816745725884</v>
      </c>
      <c r="AP80" s="44" t="n">
        <v>100.433996883469</v>
      </c>
      <c r="AQ80" s="44" t="n">
        <v>100.503492490533</v>
      </c>
      <c r="AR80" s="44" t="n">
        <v>100.634757637062</v>
      </c>
      <c r="AS80" s="44" t="n">
        <v>100.564076795455</v>
      </c>
      <c r="AT80" s="44" t="n">
        <v>100.602383407972</v>
      </c>
      <c r="AU80" s="44" t="n">
        <v>89.1870592668041</v>
      </c>
      <c r="AV80" s="44" t="n">
        <v>88.8226674716467</v>
      </c>
      <c r="AW80" s="44" t="n">
        <v>88.743988970193</v>
      </c>
      <c r="AX80" s="44" t="n">
        <v>88.5789148228419</v>
      </c>
      <c r="AY80" s="44" t="n">
        <v>88.4561074778498</v>
      </c>
      <c r="AZ80" s="44" t="n">
        <v>88.2011591285709</v>
      </c>
      <c r="BA80" s="44" t="n">
        <v>88.5106256712316</v>
      </c>
      <c r="BB80" s="44" t="n">
        <v>89.1755417944868</v>
      </c>
      <c r="BC80" s="44" t="n">
        <v>89.2140149310973</v>
      </c>
      <c r="BD80" s="44" t="n">
        <v>89.2798422638922</v>
      </c>
      <c r="BE80" s="44" t="n">
        <v>89.1909696971406</v>
      </c>
      <c r="BF80" s="44" t="n">
        <v>105.652063098466</v>
      </c>
      <c r="BG80" s="44" t="n">
        <v>105.683090928297</v>
      </c>
      <c r="BH80" s="44" t="n">
        <v>105.663852749624</v>
      </c>
      <c r="BI80" s="44" t="n">
        <v>105.831589249872</v>
      </c>
      <c r="BJ80" s="44" t="n">
        <v>105.712506856747</v>
      </c>
      <c r="BK80" s="44" t="n">
        <v>105.589800330063</v>
      </c>
      <c r="BL80" s="44" t="n">
        <v>105.523586645864</v>
      </c>
      <c r="BM80" s="44" t="n">
        <v>105.452412901871</v>
      </c>
      <c r="BN80" s="44" t="n">
        <v>105.580837550962</v>
      </c>
      <c r="BO80" s="44" t="n">
        <v>105.471841881319</v>
      </c>
      <c r="BP80" s="44" t="n">
        <v>105.650122621424</v>
      </c>
      <c r="BQ80" s="44" t="n">
        <v>105.61932016883</v>
      </c>
      <c r="BR80" s="44" t="n">
        <v>105.851265814925</v>
      </c>
      <c r="BS80" s="44" t="n">
        <v>105.834864256995</v>
      </c>
      <c r="BT80" s="45" t="n">
        <f aca="false">BS80/BR80*100-100</f>
        <v>-0.0154949095821593</v>
      </c>
      <c r="BU80" s="45" t="n">
        <f aca="false">BS80/BG80*100-100</f>
        <v>0.143611742772649</v>
      </c>
    </row>
    <row r="81" customFormat="false" ht="13.5" hidden="false" customHeight="false" outlineLevel="0" collapsed="false">
      <c r="A81" s="47" t="s">
        <v>108</v>
      </c>
      <c r="B81" s="48" t="n">
        <v>0.238897787128224</v>
      </c>
      <c r="C81" s="48" t="n">
        <v>20.2226589244703</v>
      </c>
      <c r="D81" s="48" t="n">
        <v>30.4898767931242</v>
      </c>
      <c r="E81" s="48" t="n">
        <v>29.7403841660133</v>
      </c>
      <c r="F81" s="48" t="n">
        <v>54.8651834487402</v>
      </c>
      <c r="G81" s="48" t="n">
        <v>56.1908112948624</v>
      </c>
      <c r="H81" s="48" t="n">
        <v>51.5321428545375</v>
      </c>
      <c r="I81" s="48" t="n">
        <v>49.7585216117093</v>
      </c>
      <c r="J81" s="48" t="n">
        <v>41.0415778399262</v>
      </c>
      <c r="K81" s="48" t="n">
        <v>38.2131199197655</v>
      </c>
      <c r="L81" s="48" t="n">
        <v>63.5546495263251</v>
      </c>
      <c r="M81" s="48" t="n">
        <v>72.7884197073302</v>
      </c>
      <c r="N81" s="48" t="n">
        <v>73.5813823907376</v>
      </c>
      <c r="O81" s="48" t="n">
        <v>87.6865406362976</v>
      </c>
      <c r="P81" s="48" t="n">
        <v>83.7593253116729</v>
      </c>
      <c r="Q81" s="48" t="n">
        <v>83.5695925083968</v>
      </c>
      <c r="R81" s="48" t="n">
        <v>77.1401517449287</v>
      </c>
      <c r="S81" s="48" t="n">
        <v>77.1401517449287</v>
      </c>
      <c r="T81" s="48" t="n">
        <v>77.1401517449287</v>
      </c>
      <c r="U81" s="48" t="n">
        <v>80.0600298967288</v>
      </c>
      <c r="V81" s="48" t="n">
        <v>81.1168222913657</v>
      </c>
      <c r="W81" s="48" t="n">
        <v>81.0828030821015</v>
      </c>
      <c r="X81" s="48" t="n">
        <v>81.0828030821015</v>
      </c>
      <c r="Y81" s="48" t="n">
        <v>71.2125711267094</v>
      </c>
      <c r="Z81" s="48" t="n">
        <v>71.2822187042787</v>
      </c>
      <c r="AA81" s="48" t="n">
        <v>71.444239371128</v>
      </c>
      <c r="AB81" s="48" t="n">
        <v>71.467391331908</v>
      </c>
      <c r="AC81" s="48" t="n">
        <v>86.7981278852846</v>
      </c>
      <c r="AD81" s="48" t="n">
        <v>106.405159504792</v>
      </c>
      <c r="AE81" s="48" t="n">
        <v>106.405159504792</v>
      </c>
      <c r="AF81" s="48" t="n">
        <v>106.405159504792</v>
      </c>
      <c r="AG81" s="48" t="n">
        <v>106.89796100333</v>
      </c>
      <c r="AH81" s="48" t="n">
        <v>106.586953310964</v>
      </c>
      <c r="AI81" s="48" t="n">
        <v>108.010081983865</v>
      </c>
      <c r="AJ81" s="48" t="n">
        <v>108.844548498689</v>
      </c>
      <c r="AK81" s="48" t="n">
        <v>97.7443987199096</v>
      </c>
      <c r="AL81" s="48" t="n">
        <v>99.4097870367253</v>
      </c>
      <c r="AM81" s="48" t="n">
        <v>100</v>
      </c>
      <c r="AN81" s="48" t="n">
        <v>100.352397022357</v>
      </c>
      <c r="AO81" s="48" t="n">
        <v>100.35922635686</v>
      </c>
      <c r="AP81" s="48" t="n">
        <v>100.352121027567</v>
      </c>
      <c r="AQ81" s="48" t="n">
        <v>100.477413637986</v>
      </c>
      <c r="AR81" s="48" t="n">
        <v>102.669140808154</v>
      </c>
      <c r="AS81" s="48" t="n">
        <v>103.360358511166</v>
      </c>
      <c r="AT81" s="48" t="n">
        <v>102.700317012812</v>
      </c>
      <c r="AU81" s="48" t="n">
        <v>99.1311913647288</v>
      </c>
      <c r="AV81" s="48" t="n">
        <v>98.9169531847761</v>
      </c>
      <c r="AW81" s="48" t="n">
        <v>98.5676044415782</v>
      </c>
      <c r="AX81" s="48" t="n">
        <v>98.5939013830029</v>
      </c>
      <c r="AY81" s="48" t="n">
        <v>98.5678023229053</v>
      </c>
      <c r="AZ81" s="48" t="n">
        <v>98.6191593433838</v>
      </c>
      <c r="BA81" s="48" t="n">
        <v>98.625023115071</v>
      </c>
      <c r="BB81" s="48" t="n">
        <v>104.569202216226</v>
      </c>
      <c r="BC81" s="48" t="n">
        <v>105.317895982411</v>
      </c>
      <c r="BD81" s="48" t="n">
        <v>104.413906647954</v>
      </c>
      <c r="BE81" s="48" t="n">
        <v>104.42368101824</v>
      </c>
      <c r="BF81" s="48" t="n">
        <v>91.5194619552929</v>
      </c>
      <c r="BG81" s="48" t="n">
        <v>92.123305234231</v>
      </c>
      <c r="BH81" s="48" t="n">
        <v>91.6871165224889</v>
      </c>
      <c r="BI81" s="48" t="n">
        <v>91.1508195829633</v>
      </c>
      <c r="BJ81" s="48" t="n">
        <v>91.5445894837459</v>
      </c>
      <c r="BK81" s="48" t="n">
        <v>91.3964755774817</v>
      </c>
      <c r="BL81" s="48" t="n">
        <v>91.5618879573033</v>
      </c>
      <c r="BM81" s="48" t="n">
        <v>91.7748016280354</v>
      </c>
      <c r="BN81" s="48" t="n">
        <v>93.3106746068817</v>
      </c>
      <c r="BO81" s="48" t="n">
        <v>93.7033773111715</v>
      </c>
      <c r="BP81" s="48" t="n">
        <v>94.2142804650773</v>
      </c>
      <c r="BQ81" s="48" t="n">
        <v>93.5260459131645</v>
      </c>
      <c r="BR81" s="48" t="n">
        <v>100.000388449516</v>
      </c>
      <c r="BS81" s="48" t="n">
        <v>100.294194828979</v>
      </c>
      <c r="BT81" s="49" t="n">
        <f aca="false">BS81/BR81*100-100</f>
        <v>0.293805238178038</v>
      </c>
      <c r="BU81" s="49" t="n">
        <f aca="false">BS81/BG81*100-100</f>
        <v>8.86951415168247</v>
      </c>
    </row>
    <row r="82" customFormat="false" ht="13.5" hidden="false" customHeight="false" outlineLevel="0" collapsed="false">
      <c r="A82" s="47" t="s">
        <v>109</v>
      </c>
      <c r="B82" s="48" t="n">
        <v>5.16725476654048</v>
      </c>
      <c r="C82" s="48" t="n">
        <v>114.631556993812</v>
      </c>
      <c r="D82" s="48" t="n">
        <v>116.930450951729</v>
      </c>
      <c r="E82" s="48" t="n">
        <v>121.424597027114</v>
      </c>
      <c r="F82" s="48" t="n">
        <v>123.337633848368</v>
      </c>
      <c r="G82" s="48" t="n">
        <v>136.64761565878</v>
      </c>
      <c r="H82" s="48" t="n">
        <v>129.241796590435</v>
      </c>
      <c r="I82" s="48" t="n">
        <v>121.451025771284</v>
      </c>
      <c r="J82" s="48" t="n">
        <v>113.923882241296</v>
      </c>
      <c r="K82" s="48" t="n">
        <v>96.5415707628199</v>
      </c>
      <c r="L82" s="48" t="n">
        <v>107.752804792636</v>
      </c>
      <c r="M82" s="48" t="n">
        <v>94.1780103869108</v>
      </c>
      <c r="N82" s="48" t="n">
        <v>87.1434205697621</v>
      </c>
      <c r="O82" s="48" t="n">
        <v>114.103211607753</v>
      </c>
      <c r="P82" s="48" t="n">
        <v>115.676627895664</v>
      </c>
      <c r="Q82" s="48" t="n">
        <v>116.306302893875</v>
      </c>
      <c r="R82" s="48" t="n">
        <v>113.779267053693</v>
      </c>
      <c r="S82" s="48" t="n">
        <v>112.464042388467</v>
      </c>
      <c r="T82" s="48" t="n">
        <v>112.417972392678</v>
      </c>
      <c r="U82" s="48" t="n">
        <v>112.521365003753</v>
      </c>
      <c r="V82" s="48" t="n">
        <v>114.800249482459</v>
      </c>
      <c r="W82" s="48" t="n">
        <v>115.094619230033</v>
      </c>
      <c r="X82" s="48" t="n">
        <v>115.394813630925</v>
      </c>
      <c r="Y82" s="48" t="n">
        <v>115.422918338318</v>
      </c>
      <c r="Z82" s="48" t="n">
        <v>115.056514036846</v>
      </c>
      <c r="AA82" s="48" t="n">
        <v>109.706797182345</v>
      </c>
      <c r="AB82" s="48" t="n">
        <v>110.073269283067</v>
      </c>
      <c r="AC82" s="48" t="n">
        <v>109.890915370619</v>
      </c>
      <c r="AD82" s="48" t="n">
        <v>110.077928110438</v>
      </c>
      <c r="AE82" s="48" t="n">
        <v>110.295202514055</v>
      </c>
      <c r="AF82" s="48" t="n">
        <v>110.583394709439</v>
      </c>
      <c r="AG82" s="48" t="n">
        <v>62.1373464538036</v>
      </c>
      <c r="AH82" s="48" t="n">
        <v>62.0042491381312</v>
      </c>
      <c r="AI82" s="48" t="n">
        <v>62.472383351563</v>
      </c>
      <c r="AJ82" s="48" t="n">
        <v>98.2078344245971</v>
      </c>
      <c r="AK82" s="48" t="n">
        <v>98.2082650051669</v>
      </c>
      <c r="AL82" s="48" t="n">
        <v>99.1851206931986</v>
      </c>
      <c r="AM82" s="48" t="n">
        <v>100</v>
      </c>
      <c r="AN82" s="48" t="n">
        <v>100.48228462127</v>
      </c>
      <c r="AO82" s="48" t="n">
        <v>100.837898227506</v>
      </c>
      <c r="AP82" s="48" t="n">
        <v>100.43778225146</v>
      </c>
      <c r="AQ82" s="48" t="n">
        <v>100.504698194615</v>
      </c>
      <c r="AR82" s="48" t="n">
        <v>100.540701961523</v>
      </c>
      <c r="AS82" s="48" t="n">
        <v>100.434796250126</v>
      </c>
      <c r="AT82" s="48" t="n">
        <v>100.505389604031</v>
      </c>
      <c r="AU82" s="48" t="n">
        <v>88.7273120198737</v>
      </c>
      <c r="AV82" s="48" t="n">
        <v>88.3559781697912</v>
      </c>
      <c r="AW82" s="48" t="n">
        <v>88.2898135707316</v>
      </c>
      <c r="AX82" s="48" t="n">
        <v>88.1158917602219</v>
      </c>
      <c r="AY82" s="48" t="n">
        <v>87.9886132992693</v>
      </c>
      <c r="AZ82" s="48" t="n">
        <v>87.7195035280505</v>
      </c>
      <c r="BA82" s="48" t="n">
        <v>88.0430065433506</v>
      </c>
      <c r="BB82" s="48" t="n">
        <v>88.4638464017282</v>
      </c>
      <c r="BC82" s="48" t="n">
        <v>88.4694838945696</v>
      </c>
      <c r="BD82" s="48" t="n">
        <v>88.5801487796421</v>
      </c>
      <c r="BE82" s="48" t="n">
        <v>88.486715467189</v>
      </c>
      <c r="BF82" s="48" t="n">
        <v>106.305455913802</v>
      </c>
      <c r="BG82" s="48" t="n">
        <v>106.310000756166</v>
      </c>
      <c r="BH82" s="48" t="n">
        <v>106.310039459356</v>
      </c>
      <c r="BI82" s="48" t="n">
        <v>106.51032555091</v>
      </c>
      <c r="BJ82" s="48" t="n">
        <v>106.367532448003</v>
      </c>
      <c r="BK82" s="48" t="n">
        <v>106.246000581179</v>
      </c>
      <c r="BL82" s="48" t="n">
        <v>106.169078124791</v>
      </c>
      <c r="BM82" s="48" t="n">
        <v>106.084770161992</v>
      </c>
      <c r="BN82" s="48" t="n">
        <v>106.148124225895</v>
      </c>
      <c r="BO82" s="48" t="n">
        <v>106.015933525863</v>
      </c>
      <c r="BP82" s="48" t="n">
        <v>106.178836127635</v>
      </c>
      <c r="BQ82" s="48" t="n">
        <v>106.178428745694</v>
      </c>
      <c r="BR82" s="48" t="n">
        <v>106.121769538567</v>
      </c>
      <c r="BS82" s="48" t="n">
        <v>106.091026131214</v>
      </c>
      <c r="BT82" s="49" t="n">
        <f aca="false">BS82/BR82*100-100</f>
        <v>-0.0289699347140697</v>
      </c>
      <c r="BU82" s="49" t="n">
        <f aca="false">BS82/BG82*100-100</f>
        <v>-0.205977446519015</v>
      </c>
    </row>
    <row r="83" s="46" customFormat="true" ht="13.5" hidden="false" customHeight="true" outlineLevel="0" collapsed="false">
      <c r="A83" s="43" t="s">
        <v>110</v>
      </c>
      <c r="B83" s="44" t="n">
        <v>0.306417396551593</v>
      </c>
      <c r="C83" s="44" t="n">
        <v>122.678882450969</v>
      </c>
      <c r="D83" s="44" t="n">
        <v>112.082807533083</v>
      </c>
      <c r="E83" s="44" t="n">
        <v>151.287830239393</v>
      </c>
      <c r="F83" s="44" t="n">
        <v>101.676560217676</v>
      </c>
      <c r="G83" s="44" t="n">
        <v>126.302731489452</v>
      </c>
      <c r="H83" s="44" t="n">
        <v>111.470535426633</v>
      </c>
      <c r="I83" s="44" t="n">
        <v>107.686145171432</v>
      </c>
      <c r="J83" s="44" t="n">
        <v>103.545615962296</v>
      </c>
      <c r="K83" s="44" t="n">
        <v>86.4844758670196</v>
      </c>
      <c r="L83" s="44" t="n">
        <v>93.1036678684675</v>
      </c>
      <c r="M83" s="44" t="n">
        <v>76.632401861075</v>
      </c>
      <c r="N83" s="44" t="n">
        <v>71.9341838238779</v>
      </c>
      <c r="O83" s="44" t="n">
        <v>86.3210205886534</v>
      </c>
      <c r="P83" s="44" t="n">
        <v>82.7488768542939</v>
      </c>
      <c r="Q83" s="44" t="n">
        <v>82.7488768542939</v>
      </c>
      <c r="R83" s="44" t="n">
        <v>82.7488768542939</v>
      </c>
      <c r="S83" s="44" t="n">
        <v>82.7488768542939</v>
      </c>
      <c r="T83" s="44" t="n">
        <v>82.7488768542939</v>
      </c>
      <c r="U83" s="44" t="n">
        <v>82.7659880887153</v>
      </c>
      <c r="V83" s="44" t="n">
        <v>83.8584991314863</v>
      </c>
      <c r="W83" s="44" t="n">
        <v>83.1358608543573</v>
      </c>
      <c r="X83" s="44" t="n">
        <v>83.1358608543573</v>
      </c>
      <c r="Y83" s="44" t="n">
        <v>83.4150346524435</v>
      </c>
      <c r="Z83" s="44" t="n">
        <v>85.9516746699565</v>
      </c>
      <c r="AA83" s="44" t="n">
        <v>85.9516746699565</v>
      </c>
      <c r="AB83" s="44" t="n">
        <v>85.9516746699565</v>
      </c>
      <c r="AC83" s="44" t="n">
        <v>85.9516746699565</v>
      </c>
      <c r="AD83" s="44" t="n">
        <v>87.2428301902857</v>
      </c>
      <c r="AE83" s="44" t="n">
        <v>87.404619697146</v>
      </c>
      <c r="AF83" s="44" t="n">
        <v>87.9515701023556</v>
      </c>
      <c r="AG83" s="44" t="n">
        <v>87.9786857234151</v>
      </c>
      <c r="AH83" s="44" t="n">
        <v>87.8808243011096</v>
      </c>
      <c r="AI83" s="44" t="n">
        <v>87.9164266816392</v>
      </c>
      <c r="AJ83" s="44" t="n">
        <v>90.0280237628031</v>
      </c>
      <c r="AK83" s="44" t="n">
        <v>92.6139548704381</v>
      </c>
      <c r="AL83" s="44" t="n">
        <v>93.6260172799489</v>
      </c>
      <c r="AM83" s="44" t="n">
        <v>100</v>
      </c>
      <c r="AN83" s="44" t="n">
        <v>100.614538998901</v>
      </c>
      <c r="AO83" s="44" t="n">
        <v>100.791697767057</v>
      </c>
      <c r="AP83" s="44" t="n">
        <v>101.803520607267</v>
      </c>
      <c r="AQ83" s="44" t="n">
        <v>102.946105385444</v>
      </c>
      <c r="AR83" s="44" t="n">
        <v>103.005368289358</v>
      </c>
      <c r="AS83" s="44" t="n">
        <v>103.099200114363</v>
      </c>
      <c r="AT83" s="44" t="n">
        <v>103.005368289358</v>
      </c>
      <c r="AU83" s="44" t="n">
        <v>101.404144256421</v>
      </c>
      <c r="AV83" s="44" t="n">
        <v>101.308772750439</v>
      </c>
      <c r="AW83" s="44" t="n">
        <v>100.890902862392</v>
      </c>
      <c r="AX83" s="44" t="n">
        <v>100.890902862392</v>
      </c>
      <c r="AY83" s="44" t="n">
        <v>100.899458739611</v>
      </c>
      <c r="AZ83" s="44" t="n">
        <v>100.899458739611</v>
      </c>
      <c r="BA83" s="44" t="n">
        <v>100.899458739611</v>
      </c>
      <c r="BB83" s="44" t="n">
        <v>100.081357946117</v>
      </c>
      <c r="BC83" s="44" t="n">
        <v>100.066411178275</v>
      </c>
      <c r="BD83" s="44" t="n">
        <v>99.781703691568</v>
      </c>
      <c r="BE83" s="44" t="n">
        <v>100.192308557296</v>
      </c>
      <c r="BF83" s="44" t="n">
        <v>78.4211563745617</v>
      </c>
      <c r="BG83" s="44" t="n">
        <v>79.6678199399395</v>
      </c>
      <c r="BH83" s="44" t="n">
        <v>79.4017116028131</v>
      </c>
      <c r="BI83" s="44" t="n">
        <v>79.4108216383518</v>
      </c>
      <c r="BJ83" s="44" t="n">
        <v>79.4108216383518</v>
      </c>
      <c r="BK83" s="44" t="n">
        <v>79.4108216383518</v>
      </c>
      <c r="BL83" s="44" t="n">
        <v>79.4108216383518</v>
      </c>
      <c r="BM83" s="44" t="n">
        <v>79.4515804231222</v>
      </c>
      <c r="BN83" s="44" t="n">
        <v>80.2018547616816</v>
      </c>
      <c r="BO83" s="44" t="n">
        <v>82.5212076052139</v>
      </c>
      <c r="BP83" s="44" t="n">
        <v>82.6737595596089</v>
      </c>
      <c r="BQ83" s="44" t="n">
        <v>82.8824744421937</v>
      </c>
      <c r="BR83" s="44" t="n">
        <v>82.939606627551</v>
      </c>
      <c r="BS83" s="44" t="n">
        <v>82.939606627551</v>
      </c>
      <c r="BT83" s="45" t="n">
        <f aca="false">BS83/BR83*100-100</f>
        <v>0</v>
      </c>
      <c r="BU83" s="45" t="n">
        <f aca="false">BS83/BG83*100-100</f>
        <v>4.10678576378527</v>
      </c>
    </row>
    <row r="84" customFormat="false" ht="13.5" hidden="false" customHeight="false" outlineLevel="0" collapsed="false">
      <c r="A84" s="47" t="s">
        <v>111</v>
      </c>
      <c r="B84" s="48" t="n">
        <v>0.306417396551593</v>
      </c>
      <c r="C84" s="48" t="n">
        <v>122.678882450969</v>
      </c>
      <c r="D84" s="48" t="n">
        <v>112.082807533083</v>
      </c>
      <c r="E84" s="48" t="n">
        <v>151.287830239393</v>
      </c>
      <c r="F84" s="48" t="n">
        <v>101.676560217676</v>
      </c>
      <c r="G84" s="48" t="n">
        <v>126.302731489452</v>
      </c>
      <c r="H84" s="48" t="n">
        <v>111.470535426633</v>
      </c>
      <c r="I84" s="48" t="n">
        <v>107.686145171432</v>
      </c>
      <c r="J84" s="48" t="n">
        <v>103.545615962296</v>
      </c>
      <c r="K84" s="48" t="n">
        <v>86.4844758670196</v>
      </c>
      <c r="L84" s="48" t="n">
        <v>93.1036678684675</v>
      </c>
      <c r="M84" s="48" t="n">
        <v>76.632401861075</v>
      </c>
      <c r="N84" s="48" t="n">
        <v>71.9341838238779</v>
      </c>
      <c r="O84" s="48" t="n">
        <v>86.3210205886534</v>
      </c>
      <c r="P84" s="48" t="n">
        <v>82.7488768542939</v>
      </c>
      <c r="Q84" s="48" t="n">
        <v>82.7488768542939</v>
      </c>
      <c r="R84" s="48" t="n">
        <v>82.7488768542939</v>
      </c>
      <c r="S84" s="48" t="n">
        <v>82.7488768542939</v>
      </c>
      <c r="T84" s="48" t="n">
        <v>82.7488768542939</v>
      </c>
      <c r="U84" s="48" t="n">
        <v>82.7659880887153</v>
      </c>
      <c r="V84" s="48" t="n">
        <v>83.8584991314863</v>
      </c>
      <c r="W84" s="48" t="n">
        <v>83.1358608543573</v>
      </c>
      <c r="X84" s="48" t="n">
        <v>83.1358608543573</v>
      </c>
      <c r="Y84" s="48" t="n">
        <v>83.4150346524435</v>
      </c>
      <c r="Z84" s="48" t="n">
        <v>85.9516746699565</v>
      </c>
      <c r="AA84" s="48" t="n">
        <v>85.9516746699565</v>
      </c>
      <c r="AB84" s="48" t="n">
        <v>85.9516746699565</v>
      </c>
      <c r="AC84" s="48" t="n">
        <v>85.9516746699565</v>
      </c>
      <c r="AD84" s="48" t="n">
        <v>87.2428301902857</v>
      </c>
      <c r="AE84" s="48" t="n">
        <v>87.404619697146</v>
      </c>
      <c r="AF84" s="48" t="n">
        <v>87.9515701023556</v>
      </c>
      <c r="AG84" s="48" t="n">
        <v>87.9786857234151</v>
      </c>
      <c r="AH84" s="48" t="n">
        <v>87.8808243011096</v>
      </c>
      <c r="AI84" s="48" t="n">
        <v>87.9164266816392</v>
      </c>
      <c r="AJ84" s="48" t="n">
        <v>90.0280237628031</v>
      </c>
      <c r="AK84" s="48" t="n">
        <v>92.6139548704381</v>
      </c>
      <c r="AL84" s="48" t="n">
        <v>93.6260172799489</v>
      </c>
      <c r="AM84" s="48" t="n">
        <v>100</v>
      </c>
      <c r="AN84" s="48" t="n">
        <v>100.614538998901</v>
      </c>
      <c r="AO84" s="48" t="n">
        <v>100.791697767057</v>
      </c>
      <c r="AP84" s="48" t="n">
        <v>101.803520607267</v>
      </c>
      <c r="AQ84" s="48" t="n">
        <v>102.946105385444</v>
      </c>
      <c r="AR84" s="48" t="n">
        <v>103.005368289358</v>
      </c>
      <c r="AS84" s="48" t="n">
        <v>103.099200114363</v>
      </c>
      <c r="AT84" s="48" t="n">
        <v>103.005368289358</v>
      </c>
      <c r="AU84" s="48" t="n">
        <v>101.404144256421</v>
      </c>
      <c r="AV84" s="48" t="n">
        <v>101.308772750439</v>
      </c>
      <c r="AW84" s="48" t="n">
        <v>100.890902862392</v>
      </c>
      <c r="AX84" s="48" t="n">
        <v>100.890902862392</v>
      </c>
      <c r="AY84" s="48" t="n">
        <v>100.899458739611</v>
      </c>
      <c r="AZ84" s="48" t="n">
        <v>100.899458739611</v>
      </c>
      <c r="BA84" s="48" t="n">
        <v>100.899458739611</v>
      </c>
      <c r="BB84" s="48" t="n">
        <v>100.081357946117</v>
      </c>
      <c r="BC84" s="48" t="n">
        <v>100.066411178275</v>
      </c>
      <c r="BD84" s="48" t="n">
        <v>99.781703691568</v>
      </c>
      <c r="BE84" s="48" t="n">
        <v>100.192308557296</v>
      </c>
      <c r="BF84" s="48" t="n">
        <v>78.4211563745617</v>
      </c>
      <c r="BG84" s="48" t="n">
        <v>79.6678199399395</v>
      </c>
      <c r="BH84" s="48" t="n">
        <v>79.4017116028131</v>
      </c>
      <c r="BI84" s="48" t="n">
        <v>79.4108216383518</v>
      </c>
      <c r="BJ84" s="48" t="n">
        <v>79.4108216383518</v>
      </c>
      <c r="BK84" s="48" t="n">
        <v>79.4108216383518</v>
      </c>
      <c r="BL84" s="48" t="n">
        <v>79.4108216383518</v>
      </c>
      <c r="BM84" s="48" t="n">
        <v>79.4515804231222</v>
      </c>
      <c r="BN84" s="48" t="n">
        <v>80.2018547616816</v>
      </c>
      <c r="BO84" s="48" t="n">
        <v>82.5212076052139</v>
      </c>
      <c r="BP84" s="48" t="n">
        <v>82.6737595596089</v>
      </c>
      <c r="BQ84" s="48" t="n">
        <v>82.8824744421937</v>
      </c>
      <c r="BR84" s="48" t="n">
        <v>82.939606627551</v>
      </c>
      <c r="BS84" s="48" t="n">
        <v>82.939606627551</v>
      </c>
      <c r="BT84" s="49" t="n">
        <f aca="false">BS84/BR84*100-100</f>
        <v>0</v>
      </c>
      <c r="BU84" s="49" t="n">
        <f aca="false">BS84/BG84*100-100</f>
        <v>4.10678576378527</v>
      </c>
    </row>
    <row r="85" s="46" customFormat="true" ht="13.5" hidden="false" customHeight="false" outlineLevel="0" collapsed="false">
      <c r="A85" s="43" t="s">
        <v>112</v>
      </c>
      <c r="B85" s="44" t="n">
        <v>2.15426913378121</v>
      </c>
      <c r="C85" s="44" t="n">
        <v>70.5459142341872</v>
      </c>
      <c r="D85" s="44" t="n">
        <v>64.1781818366915</v>
      </c>
      <c r="E85" s="44" t="n">
        <v>56.5040872558607</v>
      </c>
      <c r="F85" s="44" t="n">
        <v>64.6204260877395</v>
      </c>
      <c r="G85" s="44" t="n">
        <v>56.4528487431051</v>
      </c>
      <c r="H85" s="44" t="n">
        <v>51.242417254204</v>
      </c>
      <c r="I85" s="44" t="n">
        <v>53.0696682096587</v>
      </c>
      <c r="J85" s="44" t="n">
        <v>51.7439600071052</v>
      </c>
      <c r="K85" s="44" t="n">
        <v>50.4872012847653</v>
      </c>
      <c r="L85" s="44" t="n">
        <v>70.1459274616144</v>
      </c>
      <c r="M85" s="44" t="n">
        <v>58.8093994792166</v>
      </c>
      <c r="N85" s="44" t="n">
        <v>62.48410874608</v>
      </c>
      <c r="O85" s="44" t="n">
        <v>74.5149598925185</v>
      </c>
      <c r="P85" s="44" t="n">
        <v>68.0629022961114</v>
      </c>
      <c r="Q85" s="44" t="n">
        <v>83.8116525778978</v>
      </c>
      <c r="R85" s="44" t="n">
        <v>76.9652453052354</v>
      </c>
      <c r="S85" s="44" t="n">
        <v>77.0248415343382</v>
      </c>
      <c r="T85" s="44" t="n">
        <v>76.1306852459697</v>
      </c>
      <c r="U85" s="44" t="n">
        <v>76.1306852459697</v>
      </c>
      <c r="V85" s="44" t="n">
        <v>77.1356102912165</v>
      </c>
      <c r="W85" s="44" t="n">
        <v>76.2709707341629</v>
      </c>
      <c r="X85" s="44" t="n">
        <v>74.9370243590491</v>
      </c>
      <c r="Y85" s="44" t="n">
        <v>82.701699449448</v>
      </c>
      <c r="Z85" s="44" t="n">
        <v>82.722769468587</v>
      </c>
      <c r="AA85" s="44" t="n">
        <v>94.17270317978</v>
      </c>
      <c r="AB85" s="44" t="n">
        <v>92.288988758555</v>
      </c>
      <c r="AC85" s="44" t="n">
        <v>92.288988758555</v>
      </c>
      <c r="AD85" s="44" t="n">
        <v>93.6340538676179</v>
      </c>
      <c r="AE85" s="44" t="n">
        <v>94.9137886267399</v>
      </c>
      <c r="AF85" s="44" t="n">
        <v>98.1550871339185</v>
      </c>
      <c r="AG85" s="44" t="n">
        <v>98.2459482809028</v>
      </c>
      <c r="AH85" s="44" t="n">
        <v>99.1730204446211</v>
      </c>
      <c r="AI85" s="44" t="n">
        <v>99.1985619188422</v>
      </c>
      <c r="AJ85" s="44" t="n">
        <v>99.4640845536418</v>
      </c>
      <c r="AK85" s="44" t="n">
        <v>99.8096563992472</v>
      </c>
      <c r="AL85" s="44" t="n">
        <v>100</v>
      </c>
      <c r="AM85" s="44" t="n">
        <v>100</v>
      </c>
      <c r="AN85" s="44" t="n">
        <v>100.271233869934</v>
      </c>
      <c r="AO85" s="44" t="n">
        <v>100.663669251857</v>
      </c>
      <c r="AP85" s="44" t="n">
        <v>111.656952057953</v>
      </c>
      <c r="AQ85" s="44" t="n">
        <v>113.026317766686</v>
      </c>
      <c r="AR85" s="44" t="n">
        <v>116.015244895165</v>
      </c>
      <c r="AS85" s="44" t="n">
        <v>120.482688196294</v>
      </c>
      <c r="AT85" s="44" t="n">
        <v>116.015244895165</v>
      </c>
      <c r="AU85" s="44" t="n">
        <v>113.657755889696</v>
      </c>
      <c r="AV85" s="44" t="n">
        <v>114.290786971451</v>
      </c>
      <c r="AW85" s="44" t="n">
        <v>113.657249587125</v>
      </c>
      <c r="AX85" s="44" t="n">
        <v>113.587502922148</v>
      </c>
      <c r="AY85" s="44" t="n">
        <v>113.587502922148</v>
      </c>
      <c r="AZ85" s="44" t="n">
        <v>113.580915826834</v>
      </c>
      <c r="BA85" s="44" t="n">
        <v>113.580915826834</v>
      </c>
      <c r="BB85" s="44" t="n">
        <v>115.855310370696</v>
      </c>
      <c r="BC85" s="44" t="n">
        <v>115.855310370696</v>
      </c>
      <c r="BD85" s="44" t="n">
        <v>118.811361238193</v>
      </c>
      <c r="BE85" s="44" t="n">
        <v>118.325974654866</v>
      </c>
      <c r="BF85" s="44" t="n">
        <v>104.176289411956</v>
      </c>
      <c r="BG85" s="44" t="n">
        <v>104.160827432218</v>
      </c>
      <c r="BH85" s="44" t="n">
        <v>103.866714730695</v>
      </c>
      <c r="BI85" s="44" t="n">
        <v>103.452512391814</v>
      </c>
      <c r="BJ85" s="44" t="n">
        <v>103.447259965261</v>
      </c>
      <c r="BK85" s="44" t="n">
        <v>103.447259965261</v>
      </c>
      <c r="BL85" s="44" t="n">
        <v>103.265181197142</v>
      </c>
      <c r="BM85" s="44" t="n">
        <v>103.629885898231</v>
      </c>
      <c r="BN85" s="44" t="n">
        <v>103.739945707017</v>
      </c>
      <c r="BO85" s="44" t="n">
        <v>104.018842346216</v>
      </c>
      <c r="BP85" s="44" t="n">
        <v>104.077481743138</v>
      </c>
      <c r="BQ85" s="44" t="n">
        <v>103.925796935284</v>
      </c>
      <c r="BR85" s="44" t="n">
        <v>122.41539293738</v>
      </c>
      <c r="BS85" s="44" t="n">
        <v>122.438386817073</v>
      </c>
      <c r="BT85" s="45" t="n">
        <f aca="false">BS85/BR85*100-100</f>
        <v>0.0187834872237431</v>
      </c>
      <c r="BU85" s="45" t="n">
        <f aca="false">BS85/BG85*100-100</f>
        <v>17.5474406602121</v>
      </c>
    </row>
    <row r="86" s="46" customFormat="true" ht="13.5" hidden="false" customHeight="true" outlineLevel="0" collapsed="false">
      <c r="A86" s="43" t="s">
        <v>113</v>
      </c>
      <c r="B86" s="44" t="n">
        <v>0.00587296076519248</v>
      </c>
      <c r="C86" s="44" t="n">
        <v>209.321863303249</v>
      </c>
      <c r="D86" s="44" t="n">
        <v>181.412281362769</v>
      </c>
      <c r="E86" s="44" t="n">
        <v>174.754949876748</v>
      </c>
      <c r="F86" s="44" t="n">
        <v>119.051809762453</v>
      </c>
      <c r="G86" s="44" t="n">
        <v>49.3372182013707</v>
      </c>
      <c r="H86" s="44" t="n">
        <v>43.4258464399913</v>
      </c>
      <c r="I86" s="44" t="n">
        <v>41.3307398225757</v>
      </c>
      <c r="J86" s="44" t="n">
        <v>78.4218114124324</v>
      </c>
      <c r="K86" s="44" t="n">
        <v>65.5382281123548</v>
      </c>
      <c r="L86" s="44" t="n">
        <v>58.4074102881192</v>
      </c>
      <c r="M86" s="44" t="n">
        <v>67.5459846720241</v>
      </c>
      <c r="N86" s="44" t="n">
        <v>79.1010210299907</v>
      </c>
      <c r="O86" s="44" t="n">
        <v>94.9212252359888</v>
      </c>
      <c r="P86" s="44" t="n">
        <v>98.4427020667927</v>
      </c>
      <c r="Q86" s="44" t="n">
        <v>98.4427020667927</v>
      </c>
      <c r="R86" s="44" t="n">
        <v>98.4427020667927</v>
      </c>
      <c r="S86" s="44" t="n">
        <v>98.4427020667927</v>
      </c>
      <c r="T86" s="44" t="n">
        <v>98.4427020667927</v>
      </c>
      <c r="U86" s="44" t="n">
        <v>98.4427020667927</v>
      </c>
      <c r="V86" s="44" t="n">
        <v>99.7421457340744</v>
      </c>
      <c r="W86" s="44" t="n">
        <v>99.7421457340744</v>
      </c>
      <c r="X86" s="44" t="n">
        <v>99.7421457340744</v>
      </c>
      <c r="Y86" s="44" t="n">
        <v>99.7421457340744</v>
      </c>
      <c r="Z86" s="44" t="n">
        <v>99.7421457340744</v>
      </c>
      <c r="AA86" s="44" t="n">
        <v>99.7421457340744</v>
      </c>
      <c r="AB86" s="44" t="n">
        <v>99.7421457340744</v>
      </c>
      <c r="AC86" s="44" t="n">
        <v>99.7421457340744</v>
      </c>
      <c r="AD86" s="44" t="n">
        <v>99.7421457340744</v>
      </c>
      <c r="AE86" s="44" t="n">
        <v>99.7421457340744</v>
      </c>
      <c r="AF86" s="44" t="n">
        <v>101.585097683915</v>
      </c>
      <c r="AG86" s="44" t="n">
        <v>101.585097683915</v>
      </c>
      <c r="AH86" s="44" t="n">
        <v>98.0336627863091</v>
      </c>
      <c r="AI86" s="44" t="n">
        <v>98.0336627863091</v>
      </c>
      <c r="AJ86" s="44" t="n">
        <v>98.3718543862883</v>
      </c>
      <c r="AK86" s="44" t="n">
        <v>98.3718543862883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1.792114695341</v>
      </c>
      <c r="AR86" s="44" t="n">
        <v>101.792114695341</v>
      </c>
      <c r="AS86" s="44" t="n">
        <v>101.792114695341</v>
      </c>
      <c r="AT86" s="44" t="n">
        <v>101.792114695341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5" t="n">
        <f aca="false">BS86/BR86*100-100</f>
        <v>0</v>
      </c>
      <c r="BU86" s="45" t="n">
        <f aca="false">BS86/BG86*100-100</f>
        <v>0</v>
      </c>
    </row>
    <row r="87" customFormat="false" ht="13.5" hidden="false" customHeight="false" outlineLevel="0" collapsed="false">
      <c r="A87" s="47" t="s">
        <v>114</v>
      </c>
      <c r="B87" s="48" t="n">
        <v>0.00587296076519248</v>
      </c>
      <c r="C87" s="48" t="n">
        <v>209.321863303249</v>
      </c>
      <c r="D87" s="48" t="n">
        <v>181.412281362769</v>
      </c>
      <c r="E87" s="48" t="n">
        <v>174.754949876748</v>
      </c>
      <c r="F87" s="48" t="n">
        <v>119.051809762453</v>
      </c>
      <c r="G87" s="48" t="n">
        <v>49.3372182013707</v>
      </c>
      <c r="H87" s="48" t="n">
        <v>43.4258464399913</v>
      </c>
      <c r="I87" s="48" t="n">
        <v>41.3307398225757</v>
      </c>
      <c r="J87" s="48" t="n">
        <v>78.4218114124324</v>
      </c>
      <c r="K87" s="48" t="n">
        <v>65.5382281123548</v>
      </c>
      <c r="L87" s="48" t="n">
        <v>58.4074102881192</v>
      </c>
      <c r="M87" s="48" t="n">
        <v>67.5459846720241</v>
      </c>
      <c r="N87" s="48" t="n">
        <v>79.1010210299907</v>
      </c>
      <c r="O87" s="48" t="n">
        <v>94.9212252359888</v>
      </c>
      <c r="P87" s="48" t="n">
        <v>98.4427020667927</v>
      </c>
      <c r="Q87" s="48" t="n">
        <v>98.4427020667927</v>
      </c>
      <c r="R87" s="48" t="n">
        <v>98.4427020667927</v>
      </c>
      <c r="S87" s="48" t="n">
        <v>98.4427020667927</v>
      </c>
      <c r="T87" s="48" t="n">
        <v>98.4427020667927</v>
      </c>
      <c r="U87" s="48" t="n">
        <v>98.4427020667927</v>
      </c>
      <c r="V87" s="48" t="n">
        <v>99.7421457340744</v>
      </c>
      <c r="W87" s="48" t="n">
        <v>99.7421457340744</v>
      </c>
      <c r="X87" s="48" t="n">
        <v>99.7421457340744</v>
      </c>
      <c r="Y87" s="48" t="n">
        <v>99.7421457340744</v>
      </c>
      <c r="Z87" s="48" t="n">
        <v>99.7421457340744</v>
      </c>
      <c r="AA87" s="48" t="n">
        <v>99.7421457340744</v>
      </c>
      <c r="AB87" s="48" t="n">
        <v>99.7421457340744</v>
      </c>
      <c r="AC87" s="48" t="n">
        <v>99.7421457340744</v>
      </c>
      <c r="AD87" s="48" t="n">
        <v>99.7421457340744</v>
      </c>
      <c r="AE87" s="48" t="n">
        <v>99.7421457340744</v>
      </c>
      <c r="AF87" s="48" t="n">
        <v>101.585097683915</v>
      </c>
      <c r="AG87" s="48" t="n">
        <v>101.585097683915</v>
      </c>
      <c r="AH87" s="48" t="n">
        <v>98.0336627863091</v>
      </c>
      <c r="AI87" s="48" t="n">
        <v>98.0336627863091</v>
      </c>
      <c r="AJ87" s="48" t="n">
        <v>98.3718543862883</v>
      </c>
      <c r="AK87" s="48" t="n">
        <v>98.3718543862883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1</v>
      </c>
      <c r="AR87" s="48" t="n">
        <v>101.792114695341</v>
      </c>
      <c r="AS87" s="48" t="n">
        <v>101.792114695341</v>
      </c>
      <c r="AT87" s="48" t="n">
        <v>101.792114695341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9" t="n">
        <f aca="false">BS87/BR87*100-100</f>
        <v>0</v>
      </c>
      <c r="BU87" s="49" t="n">
        <f aca="false">BS87/BG87*100-100</f>
        <v>0</v>
      </c>
    </row>
    <row r="88" s="46" customFormat="true" ht="13.5" hidden="false" customHeight="false" outlineLevel="0" collapsed="false">
      <c r="A88" s="43" t="s">
        <v>115</v>
      </c>
      <c r="B88" s="44" t="n">
        <v>0.418709093099257</v>
      </c>
      <c r="C88" s="44" t="n">
        <v>19.8435429951804</v>
      </c>
      <c r="D88" s="44" t="n">
        <v>17.8774212625722</v>
      </c>
      <c r="E88" s="44" t="n">
        <v>20.6656429258702</v>
      </c>
      <c r="F88" s="44" t="n">
        <v>45.4644144369144</v>
      </c>
      <c r="G88" s="44" t="n">
        <v>39.9874716126037</v>
      </c>
      <c r="H88" s="44" t="n">
        <v>36.4224703149961</v>
      </c>
      <c r="I88" s="44" t="n">
        <v>40.8875341179295</v>
      </c>
      <c r="J88" s="44" t="n">
        <v>39.8391358002637</v>
      </c>
      <c r="K88" s="44" t="n">
        <v>40.5965660026757</v>
      </c>
      <c r="L88" s="44" t="n">
        <v>73.0738188048162</v>
      </c>
      <c r="M88" s="44" t="n">
        <v>63.3803530435859</v>
      </c>
      <c r="N88" s="44" t="n">
        <v>70.3163162103223</v>
      </c>
      <c r="O88" s="44" t="n">
        <v>84.3795794523867</v>
      </c>
      <c r="P88" s="44" t="n">
        <v>80.1606004797674</v>
      </c>
      <c r="Q88" s="44" t="n">
        <v>86.8124144296959</v>
      </c>
      <c r="R88" s="44" t="n">
        <v>76.9041486563835</v>
      </c>
      <c r="S88" s="44" t="n">
        <v>76.9041486563835</v>
      </c>
      <c r="T88" s="44" t="n">
        <v>75.7274007509488</v>
      </c>
      <c r="U88" s="44" t="n">
        <v>75.7274007509488</v>
      </c>
      <c r="V88" s="44" t="n">
        <v>76.7270024408613</v>
      </c>
      <c r="W88" s="44" t="n">
        <v>76.7270024408613</v>
      </c>
      <c r="X88" s="44" t="n">
        <v>72.2633708419218</v>
      </c>
      <c r="Y88" s="44" t="n">
        <v>83.5186503936927</v>
      </c>
      <c r="Z88" s="44" t="n">
        <v>83.5186503936927</v>
      </c>
      <c r="AA88" s="44" t="n">
        <v>100.401569721349</v>
      </c>
      <c r="AB88" s="44" t="n">
        <v>97.5665854634743</v>
      </c>
      <c r="AC88" s="44" t="n">
        <v>97.5665854634743</v>
      </c>
      <c r="AD88" s="44" t="n">
        <v>97.5665854634743</v>
      </c>
      <c r="AE88" s="44" t="n">
        <v>95.9496539072533</v>
      </c>
      <c r="AF88" s="44" t="n">
        <v>99.8863403882079</v>
      </c>
      <c r="AG88" s="44" t="n">
        <v>99.8863403882079</v>
      </c>
      <c r="AH88" s="44" t="n">
        <v>99.8863403882079</v>
      </c>
      <c r="AI88" s="44" t="n">
        <v>99.8863403911632</v>
      </c>
      <c r="AJ88" s="44" t="n">
        <v>99.8863403911632</v>
      </c>
      <c r="AK88" s="44" t="n">
        <v>100</v>
      </c>
      <c r="AL88" s="44" t="n">
        <v>100</v>
      </c>
      <c r="AM88" s="44" t="n">
        <v>100</v>
      </c>
      <c r="AN88" s="44" t="n">
        <v>100</v>
      </c>
      <c r="AO88" s="44" t="n">
        <v>100</v>
      </c>
      <c r="AP88" s="44" t="n">
        <v>100</v>
      </c>
      <c r="AQ88" s="44" t="n">
        <v>100</v>
      </c>
      <c r="AR88" s="44" t="n">
        <v>100</v>
      </c>
      <c r="AS88" s="44" t="n">
        <v>100</v>
      </c>
      <c r="AT88" s="44" t="n">
        <v>100</v>
      </c>
      <c r="AU88" s="44" t="n">
        <v>100</v>
      </c>
      <c r="AV88" s="44" t="n">
        <v>100</v>
      </c>
      <c r="AW88" s="44" t="n">
        <v>100</v>
      </c>
      <c r="AX88" s="44" t="n">
        <v>100</v>
      </c>
      <c r="AY88" s="44" t="n">
        <v>100</v>
      </c>
      <c r="AZ88" s="44" t="n">
        <v>100</v>
      </c>
      <c r="BA88" s="44" t="n">
        <v>100</v>
      </c>
      <c r="BB88" s="44" t="n">
        <v>100</v>
      </c>
      <c r="BC88" s="44" t="n">
        <v>100</v>
      </c>
      <c r="BD88" s="44" t="n">
        <v>108.228636776483</v>
      </c>
      <c r="BE88" s="44" t="n">
        <v>105.610168540457</v>
      </c>
      <c r="BF88" s="44" t="n">
        <v>87.0607834771506</v>
      </c>
      <c r="BG88" s="44" t="n">
        <v>87.0607834771506</v>
      </c>
      <c r="BH88" s="44" t="n">
        <v>86.7897089314563</v>
      </c>
      <c r="BI88" s="44" t="n">
        <v>85.4520106811631</v>
      </c>
      <c r="BJ88" s="44" t="n">
        <v>85.4520106811631</v>
      </c>
      <c r="BK88" s="44" t="n">
        <v>85.4520106811631</v>
      </c>
      <c r="BL88" s="44" t="n">
        <v>84.9217926481421</v>
      </c>
      <c r="BM88" s="44" t="n">
        <v>86.798207785644</v>
      </c>
      <c r="BN88" s="44" t="n">
        <v>87.0551529367207</v>
      </c>
      <c r="BO88" s="44" t="n">
        <v>87.3171426753738</v>
      </c>
      <c r="BP88" s="44" t="n">
        <v>86.9715866178133</v>
      </c>
      <c r="BQ88" s="44" t="n">
        <v>87.2819390877904</v>
      </c>
      <c r="BR88" s="44" t="n">
        <v>89.4947908178383</v>
      </c>
      <c r="BS88" s="44" t="n">
        <v>89.6130949246834</v>
      </c>
      <c r="BT88" s="45" t="n">
        <f aca="false">BS88/BR88*100-100</f>
        <v>0.132191053539515</v>
      </c>
      <c r="BU88" s="45" t="n">
        <f aca="false">BS88/BG88*100-100</f>
        <v>2.93164309531247</v>
      </c>
    </row>
    <row r="89" customFormat="false" ht="15.75" hidden="false" customHeight="true" outlineLevel="0" collapsed="false">
      <c r="A89" s="47" t="s">
        <v>116</v>
      </c>
      <c r="B89" s="48" t="n">
        <v>0.418709093099257</v>
      </c>
      <c r="C89" s="48" t="n">
        <v>19.8435429951804</v>
      </c>
      <c r="D89" s="48" t="n">
        <v>17.8774212625722</v>
      </c>
      <c r="E89" s="48" t="n">
        <v>20.6656429258702</v>
      </c>
      <c r="F89" s="48" t="n">
        <v>45.4644144369144</v>
      </c>
      <c r="G89" s="48" t="n">
        <v>39.9874716126037</v>
      </c>
      <c r="H89" s="48" t="n">
        <v>36.4224703149961</v>
      </c>
      <c r="I89" s="48" t="n">
        <v>40.8875341179295</v>
      </c>
      <c r="J89" s="48" t="n">
        <v>39.8391358002637</v>
      </c>
      <c r="K89" s="48" t="n">
        <v>40.5965660026757</v>
      </c>
      <c r="L89" s="48" t="n">
        <v>73.0738188048162</v>
      </c>
      <c r="M89" s="48" t="n">
        <v>63.3803530435859</v>
      </c>
      <c r="N89" s="48" t="n">
        <v>70.3163162103223</v>
      </c>
      <c r="O89" s="48" t="n">
        <v>84.3795794523867</v>
      </c>
      <c r="P89" s="48" t="n">
        <v>80.1606004797674</v>
      </c>
      <c r="Q89" s="48" t="n">
        <v>86.8124144296959</v>
      </c>
      <c r="R89" s="48" t="n">
        <v>76.9041486563835</v>
      </c>
      <c r="S89" s="48" t="n">
        <v>76.9041486563835</v>
      </c>
      <c r="T89" s="48" t="n">
        <v>75.7274007509488</v>
      </c>
      <c r="U89" s="48" t="n">
        <v>75.7274007509488</v>
      </c>
      <c r="V89" s="48" t="n">
        <v>76.7270024408613</v>
      </c>
      <c r="W89" s="48" t="n">
        <v>76.7270024408613</v>
      </c>
      <c r="X89" s="48" t="n">
        <v>72.2633708419218</v>
      </c>
      <c r="Y89" s="48" t="n">
        <v>83.5186503936927</v>
      </c>
      <c r="Z89" s="48" t="n">
        <v>83.5186503936927</v>
      </c>
      <c r="AA89" s="48" t="n">
        <v>100.401569721349</v>
      </c>
      <c r="AB89" s="48" t="n">
        <v>97.5665854634743</v>
      </c>
      <c r="AC89" s="48" t="n">
        <v>97.5665854634743</v>
      </c>
      <c r="AD89" s="48" t="n">
        <v>97.5665854634743</v>
      </c>
      <c r="AE89" s="48" t="n">
        <v>95.9496539072533</v>
      </c>
      <c r="AF89" s="48" t="n">
        <v>99.8863403882079</v>
      </c>
      <c r="AG89" s="48" t="n">
        <v>99.8863403882079</v>
      </c>
      <c r="AH89" s="48" t="n">
        <v>99.8863403882079</v>
      </c>
      <c r="AI89" s="48" t="n">
        <v>99.8863403911632</v>
      </c>
      <c r="AJ89" s="48" t="n">
        <v>99.8863403911632</v>
      </c>
      <c r="AK89" s="48" t="n">
        <v>100</v>
      </c>
      <c r="AL89" s="48" t="n">
        <v>100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00</v>
      </c>
      <c r="AS89" s="48" t="n">
        <v>100</v>
      </c>
      <c r="AT89" s="48" t="n">
        <v>100</v>
      </c>
      <c r="AU89" s="48" t="n">
        <v>100</v>
      </c>
      <c r="AV89" s="48" t="n">
        <v>100</v>
      </c>
      <c r="AW89" s="48" t="n">
        <v>100</v>
      </c>
      <c r="AX89" s="48" t="n">
        <v>100</v>
      </c>
      <c r="AY89" s="48" t="n">
        <v>100</v>
      </c>
      <c r="AZ89" s="48" t="n">
        <v>100</v>
      </c>
      <c r="BA89" s="48" t="n">
        <v>100</v>
      </c>
      <c r="BB89" s="48" t="n">
        <v>100</v>
      </c>
      <c r="BC89" s="48" t="n">
        <v>100</v>
      </c>
      <c r="BD89" s="48" t="n">
        <v>108.228636776483</v>
      </c>
      <c r="BE89" s="48" t="n">
        <v>105.610168540457</v>
      </c>
      <c r="BF89" s="48" t="n">
        <v>87.0607834771506</v>
      </c>
      <c r="BG89" s="48" t="n">
        <v>87.0607834771506</v>
      </c>
      <c r="BH89" s="48" t="n">
        <v>86.7897089314563</v>
      </c>
      <c r="BI89" s="48" t="n">
        <v>85.4520106811631</v>
      </c>
      <c r="BJ89" s="48" t="n">
        <v>85.4520106811631</v>
      </c>
      <c r="BK89" s="48" t="n">
        <v>85.4520106811631</v>
      </c>
      <c r="BL89" s="48" t="n">
        <v>84.9217926481421</v>
      </c>
      <c r="BM89" s="48" t="n">
        <v>86.798207785644</v>
      </c>
      <c r="BN89" s="48" t="n">
        <v>87.0551529367207</v>
      </c>
      <c r="BO89" s="48" t="n">
        <v>87.3171426753738</v>
      </c>
      <c r="BP89" s="48" t="n">
        <v>86.9715866178133</v>
      </c>
      <c r="BQ89" s="48" t="n">
        <v>87.2819390877904</v>
      </c>
      <c r="BR89" s="48" t="n">
        <v>89.4947908178383</v>
      </c>
      <c r="BS89" s="48" t="n">
        <v>89.6130949246834</v>
      </c>
      <c r="BT89" s="49" t="n">
        <f aca="false">BS89/BR89*100-100</f>
        <v>0.132191053539515</v>
      </c>
      <c r="BU89" s="49" t="n">
        <f aca="false">BS89/BG89*100-100</f>
        <v>2.93164309531247</v>
      </c>
    </row>
    <row r="90" s="46" customFormat="true" ht="13.5" hidden="false" customHeight="false" outlineLevel="0" collapsed="false">
      <c r="A90" s="43" t="s">
        <v>117</v>
      </c>
      <c r="B90" s="44" t="n">
        <v>1.72968707991676</v>
      </c>
      <c r="C90" s="44" t="n">
        <v>183.842177546603</v>
      </c>
      <c r="D90" s="44" t="n">
        <v>167.667201484867</v>
      </c>
      <c r="E90" s="44" t="n">
        <v>136.52625941991</v>
      </c>
      <c r="F90" s="44" t="n">
        <v>107.419255492179</v>
      </c>
      <c r="G90" s="44" t="n">
        <v>93.40093604049</v>
      </c>
      <c r="H90" s="44" t="n">
        <v>84.5023918646309</v>
      </c>
      <c r="I90" s="44" t="n">
        <v>80.4255221064483</v>
      </c>
      <c r="J90" s="44" t="n">
        <v>78.363329457788</v>
      </c>
      <c r="K90" s="44" t="n">
        <v>72.6240255087373</v>
      </c>
      <c r="L90" s="44" t="n">
        <v>63.6145567521241</v>
      </c>
      <c r="M90" s="44" t="n">
        <v>48.5320779504324</v>
      </c>
      <c r="N90" s="44" t="n">
        <v>44.8692799033401</v>
      </c>
      <c r="O90" s="44" t="n">
        <v>52.3307443917046</v>
      </c>
      <c r="P90" s="44" t="n">
        <v>40.8408239628492</v>
      </c>
      <c r="Q90" s="44" t="n">
        <v>77.0382190187508</v>
      </c>
      <c r="R90" s="44" t="n">
        <v>77.0382190187508</v>
      </c>
      <c r="S90" s="44" t="n">
        <v>77.2316493109862</v>
      </c>
      <c r="T90" s="44" t="n">
        <v>76.968594218057</v>
      </c>
      <c r="U90" s="44" t="n">
        <v>76.968594218057</v>
      </c>
      <c r="V90" s="44" t="n">
        <v>77.9845796617353</v>
      </c>
      <c r="W90" s="44" t="n">
        <v>75.1782362954319</v>
      </c>
      <c r="X90" s="44" t="n">
        <v>80.8592506782705</v>
      </c>
      <c r="Y90" s="44" t="n">
        <v>80.8187091532908</v>
      </c>
      <c r="Z90" s="44" t="n">
        <v>80.8870956941983</v>
      </c>
      <c r="AA90" s="44" t="n">
        <v>80.1866282722496</v>
      </c>
      <c r="AB90" s="44" t="n">
        <v>80.4307073854025</v>
      </c>
      <c r="AC90" s="44" t="n">
        <v>80.4307073854025</v>
      </c>
      <c r="AD90" s="44" t="n">
        <v>84.7963583844474</v>
      </c>
      <c r="AE90" s="44" t="n">
        <v>92.5762570894943</v>
      </c>
      <c r="AF90" s="44" t="n">
        <v>94.2621803883279</v>
      </c>
      <c r="AG90" s="44" t="n">
        <v>94.5570866009965</v>
      </c>
      <c r="AH90" s="44" t="n">
        <v>97.5766569168762</v>
      </c>
      <c r="AI90" s="44" t="n">
        <v>97.6595563637391</v>
      </c>
      <c r="AJ90" s="44" t="n">
        <v>98.5203493676937</v>
      </c>
      <c r="AK90" s="44" t="n">
        <v>99.3870608409404</v>
      </c>
      <c r="AL90" s="44" t="n">
        <v>100</v>
      </c>
      <c r="AM90" s="44" t="n">
        <v>100</v>
      </c>
      <c r="AN90" s="44" t="n">
        <v>100.337812984106</v>
      </c>
      <c r="AO90" s="44" t="n">
        <v>100.826578518691</v>
      </c>
      <c r="AP90" s="44" t="n">
        <v>114.518355547654</v>
      </c>
      <c r="AQ90" s="44" t="n">
        <v>116.217771178388</v>
      </c>
      <c r="AR90" s="44" t="n">
        <v>119.940382933292</v>
      </c>
      <c r="AS90" s="44" t="n">
        <v>125.504438606878</v>
      </c>
      <c r="AT90" s="44" t="n">
        <v>119.940382933292</v>
      </c>
      <c r="AU90" s="44" t="n">
        <v>117.011102050841</v>
      </c>
      <c r="AV90" s="44" t="n">
        <v>117.798627334821</v>
      </c>
      <c r="AW90" s="44" t="n">
        <v>117.011102050841</v>
      </c>
      <c r="AX90" s="44" t="n">
        <v>116.924234842726</v>
      </c>
      <c r="AY90" s="44" t="n">
        <v>116.924234842726</v>
      </c>
      <c r="AZ90" s="44" t="n">
        <v>116.916030829248</v>
      </c>
      <c r="BA90" s="44" t="n">
        <v>116.916030829248</v>
      </c>
      <c r="BB90" s="44" t="n">
        <v>119.740376850277</v>
      </c>
      <c r="BC90" s="44" t="n">
        <v>119.740376850277</v>
      </c>
      <c r="BD90" s="44" t="n">
        <v>121.430118384193</v>
      </c>
      <c r="BE90" s="44" t="n">
        <v>121.459443414477</v>
      </c>
      <c r="BF90" s="44" t="n">
        <v>108.276758997589</v>
      </c>
      <c r="BG90" s="44" t="n">
        <v>108.278772692797</v>
      </c>
      <c r="BH90" s="44" t="n">
        <v>107.978084467977</v>
      </c>
      <c r="BI90" s="44" t="n">
        <v>107.786028403948</v>
      </c>
      <c r="BJ90" s="44" t="n">
        <v>107.779486677105</v>
      </c>
      <c r="BK90" s="44" t="n">
        <v>107.779486677105</v>
      </c>
      <c r="BL90" s="44" t="n">
        <v>107.67296123356</v>
      </c>
      <c r="BM90" s="44" t="n">
        <v>107.67296123356</v>
      </c>
      <c r="BN90" s="44" t="n">
        <v>107.747837885677</v>
      </c>
      <c r="BO90" s="44" t="n">
        <v>108.03177417749</v>
      </c>
      <c r="BP90" s="44" t="n">
        <v>108.188457146008</v>
      </c>
      <c r="BQ90" s="44" t="n">
        <v>107.924410945876</v>
      </c>
      <c r="BR90" s="44" t="n">
        <v>130.425036289786</v>
      </c>
      <c r="BS90" s="44" t="n">
        <v>130.425036289786</v>
      </c>
      <c r="BT90" s="45" t="n">
        <f aca="false">BS90/BR90*100-100</f>
        <v>0</v>
      </c>
      <c r="BU90" s="45" t="n">
        <f aca="false">BS90/BG90*100-100</f>
        <v>20.4530057427051</v>
      </c>
    </row>
    <row r="91" customFormat="false" ht="13.5" hidden="false" customHeight="false" outlineLevel="0" collapsed="false">
      <c r="A91" s="47" t="s">
        <v>118</v>
      </c>
      <c r="B91" s="48" t="n">
        <v>1.72968707991676</v>
      </c>
      <c r="C91" s="48" t="n">
        <v>183.842177546603</v>
      </c>
      <c r="D91" s="48" t="n">
        <v>167.667201484867</v>
      </c>
      <c r="E91" s="48" t="n">
        <v>136.52625941991</v>
      </c>
      <c r="F91" s="48" t="n">
        <v>107.419255492179</v>
      </c>
      <c r="G91" s="48" t="n">
        <v>93.40093604049</v>
      </c>
      <c r="H91" s="48" t="n">
        <v>84.5023918646309</v>
      </c>
      <c r="I91" s="48" t="n">
        <v>80.4255221064483</v>
      </c>
      <c r="J91" s="48" t="n">
        <v>78.363329457788</v>
      </c>
      <c r="K91" s="48" t="n">
        <v>72.6240255087373</v>
      </c>
      <c r="L91" s="48" t="n">
        <v>63.6145567521241</v>
      </c>
      <c r="M91" s="48" t="n">
        <v>48.5320779504324</v>
      </c>
      <c r="N91" s="48" t="n">
        <v>44.8692799033401</v>
      </c>
      <c r="O91" s="48" t="n">
        <v>52.3307443917046</v>
      </c>
      <c r="P91" s="48" t="n">
        <v>40.8408239628492</v>
      </c>
      <c r="Q91" s="48" t="n">
        <v>77.0382190187508</v>
      </c>
      <c r="R91" s="48" t="n">
        <v>77.0382190187508</v>
      </c>
      <c r="S91" s="48" t="n">
        <v>77.2316493109862</v>
      </c>
      <c r="T91" s="48" t="n">
        <v>76.968594218057</v>
      </c>
      <c r="U91" s="48" t="n">
        <v>76.968594218057</v>
      </c>
      <c r="V91" s="48" t="n">
        <v>77.9845796617353</v>
      </c>
      <c r="W91" s="48" t="n">
        <v>75.1782362954319</v>
      </c>
      <c r="X91" s="48" t="n">
        <v>80.8592506782705</v>
      </c>
      <c r="Y91" s="48" t="n">
        <v>80.8187091532908</v>
      </c>
      <c r="Z91" s="48" t="n">
        <v>80.8870956941983</v>
      </c>
      <c r="AA91" s="48" t="n">
        <v>80.1866282722496</v>
      </c>
      <c r="AB91" s="48" t="n">
        <v>80.4307073854025</v>
      </c>
      <c r="AC91" s="48" t="n">
        <v>80.4307073854025</v>
      </c>
      <c r="AD91" s="48" t="n">
        <v>84.7963583844474</v>
      </c>
      <c r="AE91" s="48" t="n">
        <v>92.5762570894943</v>
      </c>
      <c r="AF91" s="48" t="n">
        <v>94.2621803883279</v>
      </c>
      <c r="AG91" s="48" t="n">
        <v>94.5570866009965</v>
      </c>
      <c r="AH91" s="48" t="n">
        <v>97.5766569168762</v>
      </c>
      <c r="AI91" s="48" t="n">
        <v>97.6595563637391</v>
      </c>
      <c r="AJ91" s="48" t="n">
        <v>98.5203493676937</v>
      </c>
      <c r="AK91" s="48" t="n">
        <v>99.3870608409404</v>
      </c>
      <c r="AL91" s="48" t="n">
        <v>100</v>
      </c>
      <c r="AM91" s="48" t="n">
        <v>100</v>
      </c>
      <c r="AN91" s="48" t="n">
        <v>100.337812984106</v>
      </c>
      <c r="AO91" s="48" t="n">
        <v>100.826578518691</v>
      </c>
      <c r="AP91" s="48" t="n">
        <v>114.518355547654</v>
      </c>
      <c r="AQ91" s="48" t="n">
        <v>116.217771178388</v>
      </c>
      <c r="AR91" s="48" t="n">
        <v>119.940382933292</v>
      </c>
      <c r="AS91" s="48" t="n">
        <v>125.504438606878</v>
      </c>
      <c r="AT91" s="48" t="n">
        <v>119.940382933292</v>
      </c>
      <c r="AU91" s="48" t="n">
        <v>117.011102050841</v>
      </c>
      <c r="AV91" s="48" t="n">
        <v>117.798627334821</v>
      </c>
      <c r="AW91" s="48" t="n">
        <v>117.011102050841</v>
      </c>
      <c r="AX91" s="48" t="n">
        <v>116.924234842726</v>
      </c>
      <c r="AY91" s="48" t="n">
        <v>116.924234842726</v>
      </c>
      <c r="AZ91" s="48" t="n">
        <v>116.916030829248</v>
      </c>
      <c r="BA91" s="48" t="n">
        <v>116.916030829248</v>
      </c>
      <c r="BB91" s="48" t="n">
        <v>119.740376850277</v>
      </c>
      <c r="BC91" s="48" t="n">
        <v>119.740376850277</v>
      </c>
      <c r="BD91" s="48" t="n">
        <v>121.430118384193</v>
      </c>
      <c r="BE91" s="48" t="n">
        <v>121.459443414477</v>
      </c>
      <c r="BF91" s="48" t="n">
        <v>108.276758997589</v>
      </c>
      <c r="BG91" s="48" t="n">
        <v>108.278772692797</v>
      </c>
      <c r="BH91" s="48" t="n">
        <v>107.978084467977</v>
      </c>
      <c r="BI91" s="48" t="n">
        <v>107.786028403948</v>
      </c>
      <c r="BJ91" s="48" t="n">
        <v>107.779486677105</v>
      </c>
      <c r="BK91" s="48" t="n">
        <v>107.779486677105</v>
      </c>
      <c r="BL91" s="48" t="n">
        <v>107.67296123356</v>
      </c>
      <c r="BM91" s="48" t="n">
        <v>107.67296123356</v>
      </c>
      <c r="BN91" s="48" t="n">
        <v>107.747837885677</v>
      </c>
      <c r="BO91" s="48" t="n">
        <v>108.03177417749</v>
      </c>
      <c r="BP91" s="48" t="n">
        <v>108.188457146008</v>
      </c>
      <c r="BQ91" s="48" t="n">
        <v>107.924410945876</v>
      </c>
      <c r="BR91" s="48" t="n">
        <v>130.425036289786</v>
      </c>
      <c r="BS91" s="48" t="n">
        <v>130.425036289786</v>
      </c>
      <c r="BT91" s="49" t="n">
        <f aca="false">BS91/BR91*100-100</f>
        <v>0</v>
      </c>
      <c r="BU91" s="49" t="n">
        <f aca="false">BS91/BG91*100-100</f>
        <v>20.4530057427051</v>
      </c>
    </row>
    <row r="92" s="46" customFormat="true" ht="13.5" hidden="false" customHeight="true" outlineLevel="0" collapsed="false">
      <c r="A92" s="43" t="s">
        <v>119</v>
      </c>
      <c r="B92" s="44" t="n">
        <v>1.79106613578414</v>
      </c>
      <c r="C92" s="44" t="n">
        <v>85.2965070649965</v>
      </c>
      <c r="D92" s="44" t="n">
        <v>86.5598336336518</v>
      </c>
      <c r="E92" s="44" t="n">
        <v>94.2791364902002</v>
      </c>
      <c r="F92" s="44" t="n">
        <v>87.8719463456558</v>
      </c>
      <c r="G92" s="44" t="n">
        <v>100.962438465961</v>
      </c>
      <c r="H92" s="44" t="n">
        <v>93.6519673878515</v>
      </c>
      <c r="I92" s="44" t="n">
        <v>88.264761974213</v>
      </c>
      <c r="J92" s="44" t="n">
        <v>79.6484474315533</v>
      </c>
      <c r="K92" s="44" t="n">
        <v>68.7093611227095</v>
      </c>
      <c r="L92" s="44" t="n">
        <v>70.1765061513057</v>
      </c>
      <c r="M92" s="44" t="n">
        <v>63.5759470975886</v>
      </c>
      <c r="N92" s="44" t="n">
        <v>66.2174235397968</v>
      </c>
      <c r="O92" s="44" t="n">
        <v>69.8719651749284</v>
      </c>
      <c r="P92" s="44" t="n">
        <v>68.7130727940525</v>
      </c>
      <c r="Q92" s="44" t="n">
        <v>68.8647739129748</v>
      </c>
      <c r="R92" s="44" t="n">
        <v>67.9497693232247</v>
      </c>
      <c r="S92" s="44" t="n">
        <v>67.4744263730795</v>
      </c>
      <c r="T92" s="44" t="n">
        <v>68.4348954078067</v>
      </c>
      <c r="U92" s="44" t="n">
        <v>68.0646469805595</v>
      </c>
      <c r="V92" s="44" t="n">
        <v>63.4309211705847</v>
      </c>
      <c r="W92" s="44" t="n">
        <v>66.5070275479343</v>
      </c>
      <c r="X92" s="44" t="n">
        <v>65.7634045868008</v>
      </c>
      <c r="Y92" s="44" t="n">
        <v>63.3456792434398</v>
      </c>
      <c r="Z92" s="44" t="n">
        <v>77.2306345539264</v>
      </c>
      <c r="AA92" s="44" t="n">
        <v>76.1491213968666</v>
      </c>
      <c r="AB92" s="44" t="n">
        <v>76.3252027533515</v>
      </c>
      <c r="AC92" s="44" t="n">
        <v>76.7903773175034</v>
      </c>
      <c r="AD92" s="44" t="n">
        <v>77.2827266845693</v>
      </c>
      <c r="AE92" s="44" t="n">
        <v>77.2018904145673</v>
      </c>
      <c r="AF92" s="44" t="n">
        <v>77.267061646945</v>
      </c>
      <c r="AG92" s="44" t="n">
        <v>77.4672033753815</v>
      </c>
      <c r="AH92" s="44" t="n">
        <v>82.9834811600514</v>
      </c>
      <c r="AI92" s="44" t="n">
        <v>83.5933954825393</v>
      </c>
      <c r="AJ92" s="44" t="n">
        <v>83.9325232037369</v>
      </c>
      <c r="AK92" s="44" t="n">
        <v>84.6418905739572</v>
      </c>
      <c r="AL92" s="44" t="n">
        <v>85.5457961875544</v>
      </c>
      <c r="AM92" s="44" t="n">
        <v>100</v>
      </c>
      <c r="AN92" s="44" t="n">
        <v>101.819208340708</v>
      </c>
      <c r="AO92" s="44" t="n">
        <v>102.01303879848</v>
      </c>
      <c r="AP92" s="44" t="n">
        <v>101.867212990255</v>
      </c>
      <c r="AQ92" s="44" t="n">
        <v>102.71563804459</v>
      </c>
      <c r="AR92" s="44" t="n">
        <v>103.174098634613</v>
      </c>
      <c r="AS92" s="44" t="n">
        <v>102.192929402121</v>
      </c>
      <c r="AT92" s="44" t="n">
        <v>103.293076302348</v>
      </c>
      <c r="AU92" s="44" t="n">
        <v>101.352232990394</v>
      </c>
      <c r="AV92" s="44" t="n">
        <v>101.22867042263</v>
      </c>
      <c r="AW92" s="44" t="n">
        <v>101.093929582613</v>
      </c>
      <c r="AX92" s="44" t="n">
        <v>101.136493944901</v>
      </c>
      <c r="AY92" s="44" t="n">
        <v>101.106794796431</v>
      </c>
      <c r="AZ92" s="44" t="n">
        <v>99.1797630325907</v>
      </c>
      <c r="BA92" s="44" t="n">
        <v>99.1506627556388</v>
      </c>
      <c r="BB92" s="44" t="n">
        <v>98.5055675306754</v>
      </c>
      <c r="BC92" s="44" t="n">
        <v>98.6722853855433</v>
      </c>
      <c r="BD92" s="44" t="n">
        <v>99.098719598699</v>
      </c>
      <c r="BE92" s="44" t="n">
        <v>99.3835708018123</v>
      </c>
      <c r="BF92" s="44" t="n">
        <v>87.1542400396555</v>
      </c>
      <c r="BG92" s="44" t="n">
        <v>86.7513873763338</v>
      </c>
      <c r="BH92" s="44" t="n">
        <v>86.8967300795512</v>
      </c>
      <c r="BI92" s="44" t="n">
        <v>87.1554815746481</v>
      </c>
      <c r="BJ92" s="44" t="n">
        <v>87.5979208222233</v>
      </c>
      <c r="BK92" s="44" t="n">
        <v>87.2400230045863</v>
      </c>
      <c r="BL92" s="44" t="n">
        <v>86.6034491141162</v>
      </c>
      <c r="BM92" s="44" t="n">
        <v>86.2827113544301</v>
      </c>
      <c r="BN92" s="44" t="n">
        <v>86.8773194377705</v>
      </c>
      <c r="BO92" s="44" t="n">
        <v>86.5602150648765</v>
      </c>
      <c r="BP92" s="44" t="n">
        <v>87.3718902985668</v>
      </c>
      <c r="BQ92" s="44" t="n">
        <v>87.3316121214729</v>
      </c>
      <c r="BR92" s="44" t="n">
        <v>88.6727144627759</v>
      </c>
      <c r="BS92" s="44" t="n">
        <v>89.6946730688444</v>
      </c>
      <c r="BT92" s="45" t="n">
        <f aca="false">BS92/BR92*100-100</f>
        <v>1.15250628365229</v>
      </c>
      <c r="BU92" s="45" t="n">
        <f aca="false">BS92/BG92*100-100</f>
        <v>3.39278227302862</v>
      </c>
    </row>
    <row r="93" s="46" customFormat="true" ht="13.5" hidden="false" customHeight="false" outlineLevel="0" collapsed="false">
      <c r="A93" s="43" t="s">
        <v>120</v>
      </c>
      <c r="B93" s="44" t="n">
        <v>0.324396253862972</v>
      </c>
      <c r="C93" s="44" t="n">
        <v>63.7129722098476</v>
      </c>
      <c r="D93" s="44" t="n">
        <v>53.4679957445875</v>
      </c>
      <c r="E93" s="44" t="n">
        <v>51.2200984202338</v>
      </c>
      <c r="F93" s="44" t="n">
        <v>98.0273170008205</v>
      </c>
      <c r="G93" s="44" t="n">
        <v>133.9323444988</v>
      </c>
      <c r="H93" s="44" t="n">
        <v>116.340620596291</v>
      </c>
      <c r="I93" s="44" t="n">
        <v>100.716178445471</v>
      </c>
      <c r="J93" s="44" t="n">
        <v>93.8503832397909</v>
      </c>
      <c r="K93" s="44" t="n">
        <v>83.95528273088</v>
      </c>
      <c r="L93" s="44" t="n">
        <v>83.0096966427936</v>
      </c>
      <c r="M93" s="44" t="n">
        <v>80.0514998371315</v>
      </c>
      <c r="N93" s="44" t="n">
        <v>82.0235312137201</v>
      </c>
      <c r="O93" s="44" t="n">
        <v>94.6788600224191</v>
      </c>
      <c r="P93" s="44" t="n">
        <v>93.2486726859745</v>
      </c>
      <c r="Q93" s="44" t="n">
        <v>92.6298776431471</v>
      </c>
      <c r="R93" s="44" t="n">
        <v>91.9676014292662</v>
      </c>
      <c r="S93" s="44" t="n">
        <v>93.8268760191624</v>
      </c>
      <c r="T93" s="44" t="n">
        <v>93.0580912006763</v>
      </c>
      <c r="U93" s="44" t="n">
        <v>93.1133705314064</v>
      </c>
      <c r="V93" s="44" t="n">
        <v>94.342467022421</v>
      </c>
      <c r="W93" s="44" t="n">
        <v>94.2945752354235</v>
      </c>
      <c r="X93" s="44" t="n">
        <v>94.2945752354235</v>
      </c>
      <c r="Y93" s="44" t="n">
        <v>92.1049690697662</v>
      </c>
      <c r="Z93" s="44" t="n">
        <v>90.3875288797416</v>
      </c>
      <c r="AA93" s="44" t="n">
        <v>90.3875288797416</v>
      </c>
      <c r="AB93" s="44" t="n">
        <v>90.5663333768999</v>
      </c>
      <c r="AC93" s="44" t="n">
        <v>90.5663333768999</v>
      </c>
      <c r="AD93" s="44" t="n">
        <v>90.22430345228</v>
      </c>
      <c r="AE93" s="44" t="n">
        <v>90.22430345228</v>
      </c>
      <c r="AF93" s="44" t="n">
        <v>90.2373629754878</v>
      </c>
      <c r="AG93" s="44" t="n">
        <v>90.3213975153674</v>
      </c>
      <c r="AH93" s="44" t="n">
        <v>89.9117837489597</v>
      </c>
      <c r="AI93" s="44" t="n">
        <v>91.5936873595009</v>
      </c>
      <c r="AJ93" s="44" t="n">
        <v>91.5976460243193</v>
      </c>
      <c r="AK93" s="44" t="n">
        <v>93.5794888420427</v>
      </c>
      <c r="AL93" s="44" t="n">
        <v>93.7809236140375</v>
      </c>
      <c r="AM93" s="44" t="n">
        <v>100</v>
      </c>
      <c r="AN93" s="44" t="n">
        <v>106.515050309462</v>
      </c>
      <c r="AO93" s="44" t="n">
        <v>106.515050309462</v>
      </c>
      <c r="AP93" s="44" t="n">
        <v>107.457806807752</v>
      </c>
      <c r="AQ93" s="44" t="n">
        <v>108.173694696923</v>
      </c>
      <c r="AR93" s="44" t="n">
        <v>112.942227627443</v>
      </c>
      <c r="AS93" s="44" t="n">
        <v>112.700703949559</v>
      </c>
      <c r="AT93" s="44" t="n">
        <v>112.948513428179</v>
      </c>
      <c r="AU93" s="44" t="n">
        <v>111.252611591233</v>
      </c>
      <c r="AV93" s="44" t="n">
        <v>111.241572398266</v>
      </c>
      <c r="AW93" s="44" t="n">
        <v>110.497637310274</v>
      </c>
      <c r="AX93" s="44" t="n">
        <v>110.603650697346</v>
      </c>
      <c r="AY93" s="44" t="n">
        <v>110.567656608056</v>
      </c>
      <c r="AZ93" s="44" t="n">
        <v>100.415324968901</v>
      </c>
      <c r="BA93" s="44" t="n">
        <v>100.386229558012</v>
      </c>
      <c r="BB93" s="44" t="n">
        <v>100.363712581123</v>
      </c>
      <c r="BC93" s="44" t="n">
        <v>101.324537985644</v>
      </c>
      <c r="BD93" s="44" t="n">
        <v>102.53132567631</v>
      </c>
      <c r="BE93" s="44" t="n">
        <v>102.811424786313</v>
      </c>
      <c r="BF93" s="44" t="n">
        <v>95.0844951972462</v>
      </c>
      <c r="BG93" s="44" t="n">
        <v>92.5978983983224</v>
      </c>
      <c r="BH93" s="44" t="n">
        <v>92.6376476401281</v>
      </c>
      <c r="BI93" s="44" t="n">
        <v>91.6642487787523</v>
      </c>
      <c r="BJ93" s="44" t="n">
        <v>91.9972042113008</v>
      </c>
      <c r="BK93" s="44" t="n">
        <v>91.8033595272987</v>
      </c>
      <c r="BL93" s="44" t="n">
        <v>92.1063377671997</v>
      </c>
      <c r="BM93" s="44" t="n">
        <v>93.713684863118</v>
      </c>
      <c r="BN93" s="44" t="n">
        <v>93.8138792463748</v>
      </c>
      <c r="BO93" s="44" t="n">
        <v>93.4047496580384</v>
      </c>
      <c r="BP93" s="44" t="n">
        <v>93.526633981375</v>
      </c>
      <c r="BQ93" s="44" t="n">
        <v>92.5234186836016</v>
      </c>
      <c r="BR93" s="44" t="n">
        <v>94.7369136516651</v>
      </c>
      <c r="BS93" s="44" t="n">
        <v>95.0593989072022</v>
      </c>
      <c r="BT93" s="45" t="n">
        <f aca="false">BS93/BR93*100-100</f>
        <v>0.340400845992178</v>
      </c>
      <c r="BU93" s="45" t="n">
        <f aca="false">BS93/BG93*100-100</f>
        <v>2.65826822363862</v>
      </c>
    </row>
    <row r="94" customFormat="false" ht="13.5" hidden="false" customHeight="false" outlineLevel="0" collapsed="false">
      <c r="A94" s="47" t="s">
        <v>121</v>
      </c>
      <c r="B94" s="48" t="n">
        <v>0.251450647105826</v>
      </c>
      <c r="C94" s="48" t="n">
        <v>60.0517054982421</v>
      </c>
      <c r="D94" s="48" t="n">
        <v>48.6760017393171</v>
      </c>
      <c r="E94" s="48" t="n">
        <v>46.2634391732396</v>
      </c>
      <c r="F94" s="48" t="n">
        <v>98.0168719355783</v>
      </c>
      <c r="G94" s="48" t="n">
        <v>141.461061567826</v>
      </c>
      <c r="H94" s="48" t="n">
        <v>124.295063963976</v>
      </c>
      <c r="I94" s="48" t="n">
        <v>104.204318093883</v>
      </c>
      <c r="J94" s="48" t="n">
        <v>98.3914727224437</v>
      </c>
      <c r="K94" s="48" t="n">
        <v>87.9665727008654</v>
      </c>
      <c r="L94" s="48" t="n">
        <v>82.3984922637961</v>
      </c>
      <c r="M94" s="48" t="n">
        <v>80.5551598922053</v>
      </c>
      <c r="N94" s="48" t="n">
        <v>82.0358960395721</v>
      </c>
      <c r="O94" s="48" t="n">
        <v>94.3011622645391</v>
      </c>
      <c r="P94" s="48" t="n">
        <v>92.6186307394202</v>
      </c>
      <c r="Q94" s="48" t="n">
        <v>91.8661985279771</v>
      </c>
      <c r="R94" s="48" t="n">
        <v>91.9161260636492</v>
      </c>
      <c r="S94" s="48" t="n">
        <v>94.1769361777112</v>
      </c>
      <c r="T94" s="48" t="n">
        <v>93.242121867541</v>
      </c>
      <c r="U94" s="48" t="n">
        <v>93.3093395182809</v>
      </c>
      <c r="V94" s="48" t="n">
        <v>94.5410227999222</v>
      </c>
      <c r="W94" s="48" t="n">
        <v>94.5410227999222</v>
      </c>
      <c r="X94" s="48" t="n">
        <v>94.5410227999222</v>
      </c>
      <c r="Y94" s="48" t="n">
        <v>91.8785415332864</v>
      </c>
      <c r="Z94" s="48" t="n">
        <v>89.8065389801568</v>
      </c>
      <c r="AA94" s="48" t="n">
        <v>89.8065389801568</v>
      </c>
      <c r="AB94" s="48" t="n">
        <v>90.023958729672</v>
      </c>
      <c r="AC94" s="48" t="n">
        <v>90.023958729672</v>
      </c>
      <c r="AD94" s="48" t="n">
        <v>89.6080628113958</v>
      </c>
      <c r="AE94" s="48" t="n">
        <v>89.6080628113958</v>
      </c>
      <c r="AF94" s="48" t="n">
        <v>89.6239427154796</v>
      </c>
      <c r="AG94" s="48" t="n">
        <v>89.64541821297</v>
      </c>
      <c r="AH94" s="48" t="n">
        <v>89.0745541604986</v>
      </c>
      <c r="AI94" s="48" t="n">
        <v>91.063842551704</v>
      </c>
      <c r="AJ94" s="48" t="n">
        <v>91.063842551704</v>
      </c>
      <c r="AK94" s="48" t="n">
        <v>93.0344341997911</v>
      </c>
      <c r="AL94" s="48" t="n">
        <v>93.247301042678</v>
      </c>
      <c r="AM94" s="48" t="n">
        <v>100</v>
      </c>
      <c r="AN94" s="48" t="n">
        <v>107.433148546095</v>
      </c>
      <c r="AO94" s="48" t="n">
        <v>107.433148546095</v>
      </c>
      <c r="AP94" s="48" t="n">
        <v>107.922215438404</v>
      </c>
      <c r="AQ94" s="48" t="n">
        <v>108.354673937148</v>
      </c>
      <c r="AR94" s="48" t="n">
        <v>114.491789353634</v>
      </c>
      <c r="AS94" s="48" t="n">
        <v>114.205172807228</v>
      </c>
      <c r="AT94" s="48" t="n">
        <v>114.491789353634</v>
      </c>
      <c r="AU94" s="48" t="n">
        <v>113.240248741499</v>
      </c>
      <c r="AV94" s="48" t="n">
        <v>113.240248741499</v>
      </c>
      <c r="AW94" s="48" t="n">
        <v>112.290452309935</v>
      </c>
      <c r="AX94" s="48" t="n">
        <v>112.435440120018</v>
      </c>
      <c r="AY94" s="48" t="n">
        <v>112.386967459852</v>
      </c>
      <c r="AZ94" s="48" t="n">
        <v>100.207804915002</v>
      </c>
      <c r="BA94" s="48" t="n">
        <v>100.175919094532</v>
      </c>
      <c r="BB94" s="48" t="n">
        <v>100.152925713886</v>
      </c>
      <c r="BC94" s="48" t="n">
        <v>101.393756632433</v>
      </c>
      <c r="BD94" s="48" t="n">
        <v>102.742862802717</v>
      </c>
      <c r="BE94" s="48" t="n">
        <v>103.075357922482</v>
      </c>
      <c r="BF94" s="48" t="n">
        <v>94.9429361024911</v>
      </c>
      <c r="BG94" s="48" t="n">
        <v>91.6993816007098</v>
      </c>
      <c r="BH94" s="48" t="n">
        <v>91.7649175515561</v>
      </c>
      <c r="BI94" s="48" t="n">
        <v>91.4089714886103</v>
      </c>
      <c r="BJ94" s="48" t="n">
        <v>91.8327962540152</v>
      </c>
      <c r="BK94" s="48" t="n">
        <v>91.5819592172312</v>
      </c>
      <c r="BL94" s="48" t="n">
        <v>91.4776020506531</v>
      </c>
      <c r="BM94" s="48" t="n">
        <v>93.5503793810234</v>
      </c>
      <c r="BN94" s="48" t="n">
        <v>93.5729421271809</v>
      </c>
      <c r="BO94" s="48" t="n">
        <v>93.055368271885</v>
      </c>
      <c r="BP94" s="48" t="n">
        <v>93.4869924355219</v>
      </c>
      <c r="BQ94" s="48" t="n">
        <v>92.1897915652046</v>
      </c>
      <c r="BR94" s="48" t="n">
        <v>95.4302306185548</v>
      </c>
      <c r="BS94" s="48" t="n">
        <v>95.8464382876526</v>
      </c>
      <c r="BT94" s="49" t="n">
        <f aca="false">BS94/BR94*100-100</f>
        <v>0.436138178017572</v>
      </c>
      <c r="BU94" s="49" t="n">
        <f aca="false">BS94/BG94*100-100</f>
        <v>4.52244782304034</v>
      </c>
    </row>
    <row r="95" customFormat="false" ht="13.5" hidden="false" customHeight="true" outlineLevel="0" collapsed="false">
      <c r="A95" s="47" t="s">
        <v>122</v>
      </c>
      <c r="B95" s="48" t="n">
        <v>0.0250052966684384</v>
      </c>
      <c r="C95" s="48" t="n">
        <v>110.403981686866</v>
      </c>
      <c r="D95" s="48" t="n">
        <v>117.105886298968</v>
      </c>
      <c r="E95" s="48" t="n">
        <v>112.808422564316</v>
      </c>
      <c r="F95" s="48" t="n">
        <v>248.178529641496</v>
      </c>
      <c r="G95" s="48" t="n">
        <v>207.898244727643</v>
      </c>
      <c r="H95" s="48" t="n">
        <v>129.268500740588</v>
      </c>
      <c r="I95" s="48" t="n">
        <v>146.792313257729</v>
      </c>
      <c r="J95" s="48" t="n">
        <v>106.059200720888</v>
      </c>
      <c r="K95" s="48" t="n">
        <v>106.362226989213</v>
      </c>
      <c r="L95" s="48" t="n">
        <v>85.0897815913702</v>
      </c>
      <c r="M95" s="48" t="n">
        <v>82.0026239747924</v>
      </c>
      <c r="N95" s="48" t="n">
        <v>80.5641275800045</v>
      </c>
      <c r="O95" s="48" t="n">
        <v>96.6769530960054</v>
      </c>
      <c r="P95" s="48" t="n">
        <v>91.8431054412051</v>
      </c>
      <c r="Q95" s="48" t="n">
        <v>91.8431054412051</v>
      </c>
      <c r="R95" s="48" t="n">
        <v>91.8431054412051</v>
      </c>
      <c r="S95" s="48" t="n">
        <v>91.8431054412051</v>
      </c>
      <c r="T95" s="48" t="n">
        <v>91.8431054412051</v>
      </c>
      <c r="U95" s="48" t="n">
        <v>91.8431054412051</v>
      </c>
      <c r="V95" s="48" t="n">
        <v>93.0554344330291</v>
      </c>
      <c r="W95" s="48" t="n">
        <v>93.0554344330291</v>
      </c>
      <c r="X95" s="48" t="n">
        <v>93.0554344330291</v>
      </c>
      <c r="Y95" s="48" t="n">
        <v>93.0554344330291</v>
      </c>
      <c r="Z95" s="48" t="n">
        <v>93.0554344330291</v>
      </c>
      <c r="AA95" s="48" t="n">
        <v>93.0554344330291</v>
      </c>
      <c r="AB95" s="48" t="n">
        <v>93.0554344330291</v>
      </c>
      <c r="AC95" s="48" t="n">
        <v>93.0554344330291</v>
      </c>
      <c r="AD95" s="48" t="n">
        <v>93.0554344330291</v>
      </c>
      <c r="AE95" s="48" t="n">
        <v>93.0554344330291</v>
      </c>
      <c r="AF95" s="48" t="n">
        <v>93.0554344330291</v>
      </c>
      <c r="AG95" s="48" t="n">
        <v>93.0554344330291</v>
      </c>
      <c r="AH95" s="48" t="n">
        <v>93.0554344330291</v>
      </c>
      <c r="AI95" s="48" t="n">
        <v>93.7371382274749</v>
      </c>
      <c r="AJ95" s="48" t="n">
        <v>93.7371382274749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121.922397493472</v>
      </c>
      <c r="AR95" s="48" t="n">
        <v>121.922397493472</v>
      </c>
      <c r="AS95" s="48" t="n">
        <v>121.922397493472</v>
      </c>
      <c r="AT95" s="48" t="n">
        <v>121.922397493472</v>
      </c>
      <c r="AU95" s="48" t="n">
        <v>121.922397493472</v>
      </c>
      <c r="AV95" s="48" t="n">
        <v>121.922397493472</v>
      </c>
      <c r="AW95" s="48" t="n">
        <v>121.922397493472</v>
      </c>
      <c r="AX95" s="48" t="n">
        <v>121.922397493472</v>
      </c>
      <c r="AY95" s="48" t="n">
        <v>121.922397493472</v>
      </c>
      <c r="AZ95" s="48" t="n">
        <v>113.007608435027</v>
      </c>
      <c r="BA95" s="48" t="n">
        <v>113.007608435027</v>
      </c>
      <c r="BB95" s="48" t="n">
        <v>113.007608435027</v>
      </c>
      <c r="BC95" s="48" t="n">
        <v>113.007608435027</v>
      </c>
      <c r="BD95" s="48" t="n">
        <v>113.473121422899</v>
      </c>
      <c r="BE95" s="48" t="n">
        <v>113.473121422899</v>
      </c>
      <c r="BF95" s="48" t="n">
        <v>112.724946995935</v>
      </c>
      <c r="BG95" s="48" t="n">
        <v>112.724946995935</v>
      </c>
      <c r="BH95" s="48" t="n">
        <v>112.69168195348</v>
      </c>
      <c r="BI95" s="48" t="n">
        <v>98.9541009213757</v>
      </c>
      <c r="BJ95" s="48" t="n">
        <v>98.9541009213757</v>
      </c>
      <c r="BK95" s="48" t="n">
        <v>98.9541009213757</v>
      </c>
      <c r="BL95" s="48" t="n">
        <v>103.956176352566</v>
      </c>
      <c r="BM95" s="48" t="n">
        <v>103.956176352566</v>
      </c>
      <c r="BN95" s="48" t="n">
        <v>104.391139433539</v>
      </c>
      <c r="BO95" s="48" t="n">
        <v>104.391139433539</v>
      </c>
      <c r="BP95" s="48" t="n">
        <v>101.625326331756</v>
      </c>
      <c r="BQ95" s="48" t="n">
        <v>101.625326331756</v>
      </c>
      <c r="BR95" s="48" t="n">
        <v>101.625326331756</v>
      </c>
      <c r="BS95" s="48" t="n">
        <v>101.625326331756</v>
      </c>
      <c r="BT95" s="49" t="n">
        <f aca="false">BS95/BR95*100-100</f>
        <v>0</v>
      </c>
      <c r="BU95" s="49" t="n">
        <f aca="false">BS95/BG95*100-100</f>
        <v>-9.84664083681459</v>
      </c>
    </row>
    <row r="96" customFormat="false" ht="13.5" hidden="false" customHeight="false" outlineLevel="0" collapsed="false">
      <c r="A96" s="47" t="s">
        <v>123</v>
      </c>
      <c r="B96" s="48" t="n">
        <v>0.0029087125655763</v>
      </c>
      <c r="C96" s="48" t="n">
        <v>16.1560767789344</v>
      </c>
      <c r="D96" s="48" t="n">
        <v>15.9144287729627</v>
      </c>
      <c r="E96" s="48" t="n">
        <v>15.3304130381244</v>
      </c>
      <c r="F96" s="48" t="n">
        <v>33.7269086838736</v>
      </c>
      <c r="G96" s="48" t="n">
        <v>42.030689991298</v>
      </c>
      <c r="H96" s="48" t="n">
        <v>39.9904683445669</v>
      </c>
      <c r="I96" s="48" t="n">
        <v>44.346203399792</v>
      </c>
      <c r="J96" s="48" t="n">
        <v>43.0358692419167</v>
      </c>
      <c r="K96" s="48" t="n">
        <v>38.3624566388098</v>
      </c>
      <c r="L96" s="48" t="n">
        <v>69.0524219498577</v>
      </c>
      <c r="M96" s="48" t="n">
        <v>64.0108837294511</v>
      </c>
      <c r="N96" s="48" t="n">
        <v>70.9956811440297</v>
      </c>
      <c r="O96" s="48" t="n">
        <v>85.1948173728357</v>
      </c>
      <c r="P96" s="48" t="n">
        <v>80.9350765041939</v>
      </c>
      <c r="Q96" s="48" t="n">
        <v>80.9350765041939</v>
      </c>
      <c r="R96" s="48" t="n">
        <v>80.9350765041939</v>
      </c>
      <c r="S96" s="48" t="n">
        <v>80.9350765041939</v>
      </c>
      <c r="T96" s="48" t="n">
        <v>80.9350765041939</v>
      </c>
      <c r="U96" s="48" t="n">
        <v>80.9350765041939</v>
      </c>
      <c r="V96" s="48" t="n">
        <v>82.0034195140492</v>
      </c>
      <c r="W96" s="48" t="n">
        <v>82.0034195140492</v>
      </c>
      <c r="X96" s="48" t="n">
        <v>82.0034195140492</v>
      </c>
      <c r="Y96" s="48" t="n">
        <v>82.0034195140492</v>
      </c>
      <c r="Z96" s="48" t="n">
        <v>82.0034195140492</v>
      </c>
      <c r="AA96" s="48" t="n">
        <v>82.0034195140492</v>
      </c>
      <c r="AB96" s="48" t="n">
        <v>82.0034195140492</v>
      </c>
      <c r="AC96" s="48" t="n">
        <v>82.0034195140492</v>
      </c>
      <c r="AD96" s="48" t="n">
        <v>82.0034195140492</v>
      </c>
      <c r="AE96" s="48" t="n">
        <v>82.0034195140492</v>
      </c>
      <c r="AF96" s="48" t="n">
        <v>82.0034195140492</v>
      </c>
      <c r="AG96" s="48" t="n">
        <v>83.8804705475057</v>
      </c>
      <c r="AH96" s="48" t="n">
        <v>85.6611763073856</v>
      </c>
      <c r="AI96" s="48" t="n">
        <v>86.1024048726184</v>
      </c>
      <c r="AJ96" s="48" t="n">
        <v>86.214356857447</v>
      </c>
      <c r="AK96" s="48" t="n">
        <v>88.5516519108726</v>
      </c>
      <c r="AL96" s="48" t="n">
        <v>89.297530578325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877267513466</v>
      </c>
      <c r="AR96" s="48" t="n">
        <v>102.153631595685</v>
      </c>
      <c r="AS96" s="48" t="n">
        <v>99.9947863615958</v>
      </c>
      <c r="AT96" s="48" t="n">
        <v>102.153631595685</v>
      </c>
      <c r="AU96" s="48" t="n">
        <v>94.3402998578455</v>
      </c>
      <c r="AV96" s="48" t="n">
        <v>93.1091459492034</v>
      </c>
      <c r="AW96" s="48" t="n">
        <v>92.2486868046214</v>
      </c>
      <c r="AX96" s="48" t="n">
        <v>91.5380861537401</v>
      </c>
      <c r="AY96" s="48" t="n">
        <v>91.7141551282699</v>
      </c>
      <c r="AZ96" s="48" t="n">
        <v>88.9627304744218</v>
      </c>
      <c r="BA96" s="48" t="n">
        <v>88.4742902885945</v>
      </c>
      <c r="BB96" s="48" t="n">
        <v>87.950786341625</v>
      </c>
      <c r="BC96" s="48" t="n">
        <v>87.950786341625</v>
      </c>
      <c r="BD96" s="48" t="n">
        <v>86.4052962760903</v>
      </c>
      <c r="BE96" s="48" t="n">
        <v>88.9002107124415</v>
      </c>
      <c r="BF96" s="48" t="n">
        <v>94.4318239927621</v>
      </c>
      <c r="BG96" s="48" t="n">
        <v>97.5091964575864</v>
      </c>
      <c r="BH96" s="48" t="n">
        <v>96.5628156117547</v>
      </c>
      <c r="BI96" s="48" t="n">
        <v>92.0778645632551</v>
      </c>
      <c r="BJ96" s="48" t="n">
        <v>92.5724075849765</v>
      </c>
      <c r="BK96" s="48" t="n">
        <v>92.6379506359435</v>
      </c>
      <c r="BL96" s="48" t="n">
        <v>92.447936321938</v>
      </c>
      <c r="BM96" s="48" t="n">
        <v>92.5222563314526</v>
      </c>
      <c r="BN96" s="48" t="n">
        <v>92.9099279566588</v>
      </c>
      <c r="BO96" s="48" t="n">
        <v>92.0243729547323</v>
      </c>
      <c r="BP96" s="48" t="n">
        <v>92.0816559546117</v>
      </c>
      <c r="BQ96" s="48" t="n">
        <v>92.3369970497044</v>
      </c>
      <c r="BR96" s="48" t="n">
        <v>92.3369970497044</v>
      </c>
      <c r="BS96" s="48" t="n">
        <v>92.3223242686101</v>
      </c>
      <c r="BT96" s="49" t="n">
        <f aca="false">BS96/BR96*100-100</f>
        <v>-0.0158904681363765</v>
      </c>
      <c r="BU96" s="49" t="n">
        <f aca="false">BS96/BG96*100-100</f>
        <v>-5.31936717500528</v>
      </c>
    </row>
    <row r="97" customFormat="false" ht="13.5" hidden="false" customHeight="false" outlineLevel="0" collapsed="false">
      <c r="A97" s="47" t="s">
        <v>124</v>
      </c>
      <c r="B97" s="48" t="n">
        <v>0.0450315975231313</v>
      </c>
      <c r="C97" s="48" t="n">
        <v>90.4679715166239</v>
      </c>
      <c r="D97" s="48" t="n">
        <v>78.4055753156234</v>
      </c>
      <c r="E97" s="48" t="n">
        <v>77.8736239519847</v>
      </c>
      <c r="F97" s="48" t="n">
        <v>53.0514063195203</v>
      </c>
      <c r="G97" s="48" t="n">
        <v>70.1847925951569</v>
      </c>
      <c r="H97" s="48" t="n">
        <v>71.1600678848319</v>
      </c>
      <c r="I97" s="48" t="n">
        <v>70.7970122161981</v>
      </c>
      <c r="J97" s="48" t="n">
        <v>68.47440990429</v>
      </c>
      <c r="K97" s="48" t="n">
        <v>56.5070922878962</v>
      </c>
      <c r="L97" s="48" t="n">
        <v>92.2530221311914</v>
      </c>
      <c r="M97" s="48" t="n">
        <v>80.7286767457257</v>
      </c>
      <c r="N97" s="48" t="n">
        <v>86.5722832921212</v>
      </c>
      <c r="O97" s="48" t="n">
        <v>100.377264468265</v>
      </c>
      <c r="P97" s="48" t="n">
        <v>103.641972300756</v>
      </c>
      <c r="Q97" s="48" t="n">
        <v>103.641972300756</v>
      </c>
      <c r="R97" s="48" t="n">
        <v>96.4476733638648</v>
      </c>
      <c r="S97" s="48" t="n">
        <v>96.4476733638647</v>
      </c>
      <c r="T97" s="48" t="n">
        <v>96.4476733638647</v>
      </c>
      <c r="U97" s="48" t="n">
        <v>96.4476733638647</v>
      </c>
      <c r="V97" s="48" t="n">
        <v>97.7207826522677</v>
      </c>
      <c r="W97" s="48" t="n">
        <v>97.2309062656951</v>
      </c>
      <c r="X97" s="48" t="n">
        <v>97.2309062656951</v>
      </c>
      <c r="Y97" s="48" t="n">
        <v>97.2309062656951</v>
      </c>
      <c r="Z97" s="48" t="n">
        <v>97.0934347179526</v>
      </c>
      <c r="AA97" s="48" t="n">
        <v>97.0934347179526</v>
      </c>
      <c r="AB97" s="48" t="n">
        <v>97.0934347179526</v>
      </c>
      <c r="AC97" s="48" t="n">
        <v>97.0934347179526</v>
      </c>
      <c r="AD97" s="48" t="n">
        <v>97.0934347179526</v>
      </c>
      <c r="AE97" s="48" t="n">
        <v>97.0934347179526</v>
      </c>
      <c r="AF97" s="48" t="n">
        <v>97.0934347179526</v>
      </c>
      <c r="AG97" s="48" t="n">
        <v>97.0934347179526</v>
      </c>
      <c r="AH97" s="48" t="n">
        <v>97.0616685639027</v>
      </c>
      <c r="AI97" s="48" t="n">
        <v>97.0616685666681</v>
      </c>
      <c r="AJ97" s="48" t="n">
        <v>97.0616685666681</v>
      </c>
      <c r="AK97" s="48" t="n">
        <v>97.0616685666681</v>
      </c>
      <c r="AL97" s="48" t="n">
        <v>97.0616685666681</v>
      </c>
      <c r="AM97" s="48" t="n">
        <v>100</v>
      </c>
      <c r="AN97" s="48" t="n">
        <v>100</v>
      </c>
      <c r="AO97" s="48" t="n">
        <v>100</v>
      </c>
      <c r="AP97" s="48" t="n">
        <v>100</v>
      </c>
      <c r="AQ97" s="48" t="n">
        <v>100</v>
      </c>
      <c r="AR97" s="48" t="n">
        <v>100</v>
      </c>
      <c r="AS97" s="48" t="n">
        <v>100</v>
      </c>
      <c r="AT97" s="48" t="n">
        <v>100.045281320753</v>
      </c>
      <c r="AU97" s="48" t="n">
        <v>95.3215588343337</v>
      </c>
      <c r="AV97" s="48" t="n">
        <v>95.3215588343337</v>
      </c>
      <c r="AW97" s="48" t="n">
        <v>95.3215588343337</v>
      </c>
      <c r="AX97" s="48" t="n">
        <v>95.3215588343337</v>
      </c>
      <c r="AY97" s="48" t="n">
        <v>95.3215588343337</v>
      </c>
      <c r="AZ97" s="48" t="n">
        <v>95.3215588343337</v>
      </c>
      <c r="BA97" s="48" t="n">
        <v>95.3215588343337</v>
      </c>
      <c r="BB97" s="48" t="n">
        <v>95.3215588343337</v>
      </c>
      <c r="BC97" s="48" t="n">
        <v>95.3144621379691</v>
      </c>
      <c r="BD97" s="48" t="n">
        <v>96.3159563113229</v>
      </c>
      <c r="BE97" s="48" t="n">
        <v>96.3159563113229</v>
      </c>
      <c r="BF97" s="48" t="n">
        <v>86.1216514635629</v>
      </c>
      <c r="BG97" s="48" t="n">
        <v>86.1216514635629</v>
      </c>
      <c r="BH97" s="48" t="n">
        <v>86.1216514635629</v>
      </c>
      <c r="BI97" s="48" t="n">
        <v>89.0150341896821</v>
      </c>
      <c r="BJ97" s="48" t="n">
        <v>89.0150341896821</v>
      </c>
      <c r="BK97" s="48" t="n">
        <v>89.0150341896821</v>
      </c>
      <c r="BL97" s="48" t="n">
        <v>89.0150341896821</v>
      </c>
      <c r="BM97" s="48" t="n">
        <v>89.0150341896821</v>
      </c>
      <c r="BN97" s="48" t="n">
        <v>89.344253228605</v>
      </c>
      <c r="BO97" s="48" t="n">
        <v>89.344253228605</v>
      </c>
      <c r="BP97" s="48" t="n">
        <v>89.344253228605</v>
      </c>
      <c r="BQ97" s="48" t="n">
        <v>89.344253228605</v>
      </c>
      <c r="BR97" s="48" t="n">
        <v>87.1955170831049</v>
      </c>
      <c r="BS97" s="48" t="n">
        <v>87.1955170831049</v>
      </c>
      <c r="BT97" s="49" t="n">
        <f aca="false">BS97/BR97*100-100</f>
        <v>0</v>
      </c>
      <c r="BU97" s="49" t="n">
        <f aca="false">BS97/BG97*100-100</f>
        <v>1.24691712396657</v>
      </c>
    </row>
    <row r="98" s="46" customFormat="true" ht="13.5" hidden="false" customHeight="true" outlineLevel="0" collapsed="false">
      <c r="A98" s="43" t="s">
        <v>125</v>
      </c>
      <c r="B98" s="44" t="n">
        <v>0.577440010029501</v>
      </c>
      <c r="C98" s="44" t="n">
        <v>206.244671823159</v>
      </c>
      <c r="D98" s="44" t="n">
        <v>203.744339710321</v>
      </c>
      <c r="E98" s="44" t="n">
        <v>226.419574414329</v>
      </c>
      <c r="F98" s="44" t="n">
        <v>193.751586620052</v>
      </c>
      <c r="G98" s="44" t="n">
        <v>184.617236916827</v>
      </c>
      <c r="H98" s="44" t="n">
        <v>164.722823708627</v>
      </c>
      <c r="I98" s="44" t="n">
        <v>147.972725290248</v>
      </c>
      <c r="J98" s="44" t="n">
        <v>147.165403352473</v>
      </c>
      <c r="K98" s="44" t="n">
        <v>111.918779839947</v>
      </c>
      <c r="L98" s="44" t="n">
        <v>117.496311350791</v>
      </c>
      <c r="M98" s="44" t="n">
        <v>102.266926959006</v>
      </c>
      <c r="N98" s="44" t="n">
        <v>87.5111461671339</v>
      </c>
      <c r="O98" s="44" t="n">
        <v>92.0535944401753</v>
      </c>
      <c r="P98" s="44" t="n">
        <v>89.7538961752876</v>
      </c>
      <c r="Q98" s="44" t="n">
        <v>92.7914509664967</v>
      </c>
      <c r="R98" s="44" t="n">
        <v>95.9251638799637</v>
      </c>
      <c r="S98" s="44" t="n">
        <v>81.8027144972153</v>
      </c>
      <c r="T98" s="44" t="n">
        <v>82.040457904726</v>
      </c>
      <c r="U98" s="44" t="n">
        <v>82.2366390180548</v>
      </c>
      <c r="V98" s="44" t="n">
        <v>83.200353110327</v>
      </c>
      <c r="W98" s="44" t="n">
        <v>80.2641731956172</v>
      </c>
      <c r="X98" s="44" t="n">
        <v>83.0245968454431</v>
      </c>
      <c r="Y98" s="44" t="n">
        <v>78.3388183732012</v>
      </c>
      <c r="Z98" s="44" t="n">
        <v>80.9419408841898</v>
      </c>
      <c r="AA98" s="44" t="n">
        <v>82.9544630507247</v>
      </c>
      <c r="AB98" s="44" t="n">
        <v>80.5675595140172</v>
      </c>
      <c r="AC98" s="44" t="n">
        <v>82.1363082111815</v>
      </c>
      <c r="AD98" s="44" t="n">
        <v>82.8717894821993</v>
      </c>
      <c r="AE98" s="44" t="n">
        <v>82.9513238203656</v>
      </c>
      <c r="AF98" s="44" t="n">
        <v>82.9616335654571</v>
      </c>
      <c r="AG98" s="44" t="n">
        <v>84.2051482268536</v>
      </c>
      <c r="AH98" s="44" t="n">
        <v>84.6122108991502</v>
      </c>
      <c r="AI98" s="44" t="n">
        <v>85.9741519629713</v>
      </c>
      <c r="AJ98" s="44" t="n">
        <v>87.9999937859959</v>
      </c>
      <c r="AK98" s="44" t="n">
        <v>88.7197245459364</v>
      </c>
      <c r="AL98" s="44" t="n">
        <v>90.3928977955944</v>
      </c>
      <c r="AM98" s="44" t="n">
        <v>100</v>
      </c>
      <c r="AN98" s="44" t="n">
        <v>100.643373324592</v>
      </c>
      <c r="AO98" s="44" t="n">
        <v>101.244409893405</v>
      </c>
      <c r="AP98" s="44" t="n">
        <v>100.406875046779</v>
      </c>
      <c r="AQ98" s="44" t="n">
        <v>101.892413065034</v>
      </c>
      <c r="AR98" s="44" t="n">
        <v>100.290557154076</v>
      </c>
      <c r="AS98" s="44" t="n">
        <v>97.7577031842546</v>
      </c>
      <c r="AT98" s="44" t="n">
        <v>100.656063142089</v>
      </c>
      <c r="AU98" s="44" t="n">
        <v>100.445850646079</v>
      </c>
      <c r="AV98" s="44" t="n">
        <v>100.445850646079</v>
      </c>
      <c r="AW98" s="44" t="n">
        <v>100.445850646079</v>
      </c>
      <c r="AX98" s="44" t="n">
        <v>100.445850646079</v>
      </c>
      <c r="AY98" s="44" t="n">
        <v>100.348001737595</v>
      </c>
      <c r="AZ98" s="44" t="n">
        <v>100.367428285584</v>
      </c>
      <c r="BA98" s="44" t="n">
        <v>100.367428285584</v>
      </c>
      <c r="BB98" s="44" t="n">
        <v>100.195564908995</v>
      </c>
      <c r="BC98" s="44" t="n">
        <v>100.172903753669</v>
      </c>
      <c r="BD98" s="44" t="n">
        <v>100.85059952437</v>
      </c>
      <c r="BE98" s="44" t="n">
        <v>101.540927134373</v>
      </c>
      <c r="BF98" s="44" t="n">
        <v>77.8255544117766</v>
      </c>
      <c r="BG98" s="44" t="n">
        <v>78.0256409562673</v>
      </c>
      <c r="BH98" s="44" t="n">
        <v>78.2639657743042</v>
      </c>
      <c r="BI98" s="44" t="n">
        <v>79.7965532309309</v>
      </c>
      <c r="BJ98" s="44" t="n">
        <v>80.9925607291916</v>
      </c>
      <c r="BK98" s="44" t="n">
        <v>78.8515367749584</v>
      </c>
      <c r="BL98" s="44" t="n">
        <v>76.9837043830852</v>
      </c>
      <c r="BM98" s="44" t="n">
        <v>75.6674341650169</v>
      </c>
      <c r="BN98" s="44" t="n">
        <v>77.6612698557506</v>
      </c>
      <c r="BO98" s="44" t="n">
        <v>77.3149437473406</v>
      </c>
      <c r="BP98" s="44" t="n">
        <v>77.3718145112981</v>
      </c>
      <c r="BQ98" s="44" t="n">
        <v>77.4130174004578</v>
      </c>
      <c r="BR98" s="44" t="n">
        <v>81.2577729845137</v>
      </c>
      <c r="BS98" s="44" t="n">
        <v>85.2538673887667</v>
      </c>
      <c r="BT98" s="45" t="n">
        <f aca="false">BS98/BR98*100-100</f>
        <v>4.91779956240575</v>
      </c>
      <c r="BU98" s="45" t="n">
        <f aca="false">BS98/BG98*100-100</f>
        <v>9.26391163713834</v>
      </c>
    </row>
    <row r="99" customFormat="false" ht="13.5" hidden="false" customHeight="false" outlineLevel="0" collapsed="false">
      <c r="A99" s="47" t="s">
        <v>126</v>
      </c>
      <c r="B99" s="48" t="n">
        <v>0.0340892274829881</v>
      </c>
      <c r="C99" s="48" t="n">
        <v>45.6359309482367</v>
      </c>
      <c r="D99" s="48" t="n">
        <v>50.0574321459269</v>
      </c>
      <c r="E99" s="48" t="n">
        <v>53.5782912935202</v>
      </c>
      <c r="F99" s="48" t="n">
        <v>80.8613059663259</v>
      </c>
      <c r="G99" s="48" t="n">
        <v>95.4028168428117</v>
      </c>
      <c r="H99" s="48" t="n">
        <v>93.4158059397263</v>
      </c>
      <c r="I99" s="48" t="n">
        <v>92.4878028653655</v>
      </c>
      <c r="J99" s="48" t="n">
        <v>99.4882614113163</v>
      </c>
      <c r="K99" s="48" t="n">
        <v>97.8161898175419</v>
      </c>
      <c r="L99" s="48" t="n">
        <v>109.992518979614</v>
      </c>
      <c r="M99" s="48" t="n">
        <v>95.4016746290137</v>
      </c>
      <c r="N99" s="48" t="n">
        <v>83.4494576573556</v>
      </c>
      <c r="O99" s="48" t="n">
        <v>94.8734505237291</v>
      </c>
      <c r="P99" s="48" t="n">
        <v>94.4429418706288</v>
      </c>
      <c r="Q99" s="48" t="n">
        <v>94.4429418706288</v>
      </c>
      <c r="R99" s="48" t="n">
        <v>94.4429418706288</v>
      </c>
      <c r="S99" s="48" t="n">
        <v>94.4429418706288</v>
      </c>
      <c r="T99" s="48" t="n">
        <v>95.160310234596</v>
      </c>
      <c r="U99" s="48" t="n">
        <v>95.160310234596</v>
      </c>
      <c r="V99" s="48" t="n">
        <v>96.4164263296927</v>
      </c>
      <c r="W99" s="48" t="n">
        <v>96.4164263296927</v>
      </c>
      <c r="X99" s="48" t="n">
        <v>96.4164263296927</v>
      </c>
      <c r="Y99" s="48" t="n">
        <v>96.4164263296927</v>
      </c>
      <c r="Z99" s="48" t="n">
        <v>96.4164263296927</v>
      </c>
      <c r="AA99" s="48" t="n">
        <v>96.4164263296927</v>
      </c>
      <c r="AB99" s="48" t="n">
        <v>96.4164263296927</v>
      </c>
      <c r="AC99" s="48" t="n">
        <v>96.4164263296927</v>
      </c>
      <c r="AD99" s="48" t="n">
        <v>96.4164263296927</v>
      </c>
      <c r="AE99" s="48" t="n">
        <v>96.4164263296927</v>
      </c>
      <c r="AF99" s="48" t="n">
        <v>96.4164263296927</v>
      </c>
      <c r="AG99" s="48" t="n">
        <v>96.4234933769525</v>
      </c>
      <c r="AH99" s="48" t="n">
        <v>96.3456702453836</v>
      </c>
      <c r="AI99" s="48" t="n">
        <v>96.345670245519</v>
      </c>
      <c r="AJ99" s="48" t="n">
        <v>96.345670245519</v>
      </c>
      <c r="AK99" s="48" t="n">
        <v>96.6369929028946</v>
      </c>
      <c r="AL99" s="48" t="n">
        <v>96.6369929028946</v>
      </c>
      <c r="AM99" s="48" t="n">
        <v>100</v>
      </c>
      <c r="AN99" s="48" t="n">
        <v>100</v>
      </c>
      <c r="AO99" s="48" t="n">
        <v>100</v>
      </c>
      <c r="AP99" s="48" t="n">
        <v>100</v>
      </c>
      <c r="AQ99" s="48" t="n">
        <v>100.009450025538</v>
      </c>
      <c r="AR99" s="48" t="n">
        <v>100.484088976338</v>
      </c>
      <c r="AS99" s="48" t="n">
        <v>103.091713355689</v>
      </c>
      <c r="AT99" s="48" t="n">
        <v>100.484088976338</v>
      </c>
      <c r="AU99" s="48" t="n">
        <v>100.484088976338</v>
      </c>
      <c r="AV99" s="48" t="n">
        <v>100.484088976338</v>
      </c>
      <c r="AW99" s="48" t="n">
        <v>100.484088976338</v>
      </c>
      <c r="AX99" s="48" t="n">
        <v>100.484088976338</v>
      </c>
      <c r="AY99" s="48" t="n">
        <v>100.484088976338</v>
      </c>
      <c r="AZ99" s="48" t="n">
        <v>100.484088976338</v>
      </c>
      <c r="BA99" s="48" t="n">
        <v>100.484088976338</v>
      </c>
      <c r="BB99" s="48" t="n">
        <v>100.484088976338</v>
      </c>
      <c r="BC99" s="48" t="n">
        <v>100.484088976338</v>
      </c>
      <c r="BD99" s="48" t="n">
        <v>100.484088976338</v>
      </c>
      <c r="BE99" s="48" t="n">
        <v>100.484088976338</v>
      </c>
      <c r="BF99" s="48" t="n">
        <v>94.1774347201386</v>
      </c>
      <c r="BG99" s="48" t="n">
        <v>94.2992240533421</v>
      </c>
      <c r="BH99" s="48" t="n">
        <v>94.2992240533421</v>
      </c>
      <c r="BI99" s="48" t="n">
        <v>94.2992240533421</v>
      </c>
      <c r="BJ99" s="48" t="n">
        <v>94.2992240533421</v>
      </c>
      <c r="BK99" s="48" t="n">
        <v>94.2992240533421</v>
      </c>
      <c r="BL99" s="48" t="n">
        <v>94.2992240533421</v>
      </c>
      <c r="BM99" s="48" t="n">
        <v>95.5079979651008</v>
      </c>
      <c r="BN99" s="48" t="n">
        <v>95.5079979651008</v>
      </c>
      <c r="BO99" s="48" t="n">
        <v>95.5079979651008</v>
      </c>
      <c r="BP99" s="48" t="n">
        <v>95.5079979651008</v>
      </c>
      <c r="BQ99" s="48" t="n">
        <v>95.5079979651008</v>
      </c>
      <c r="BR99" s="48" t="n">
        <v>95.0969793248441</v>
      </c>
      <c r="BS99" s="48" t="n">
        <v>95.0969793248441</v>
      </c>
      <c r="BT99" s="49" t="n">
        <f aca="false">BS99/BR99*100-100</f>
        <v>0</v>
      </c>
      <c r="BU99" s="49" t="n">
        <f aca="false">BS99/BG99*100-100</f>
        <v>0.845982858831079</v>
      </c>
    </row>
    <row r="100" customFormat="false" ht="13.5" hidden="false" customHeight="false" outlineLevel="0" collapsed="false">
      <c r="A100" s="47" t="s">
        <v>127</v>
      </c>
      <c r="B100" s="48" t="n">
        <v>0.523358129337712</v>
      </c>
      <c r="C100" s="48" t="n">
        <v>279.460639014772</v>
      </c>
      <c r="D100" s="48" t="n">
        <v>271.670931819444</v>
      </c>
      <c r="E100" s="48" t="n">
        <v>302.854493595494</v>
      </c>
      <c r="F100" s="48" t="n">
        <v>247.683280246981</v>
      </c>
      <c r="G100" s="48" t="n">
        <v>223.97599763296</v>
      </c>
      <c r="H100" s="48" t="n">
        <v>196.700677804618</v>
      </c>
      <c r="I100" s="48" t="n">
        <v>172.622673158872</v>
      </c>
      <c r="J100" s="48" t="n">
        <v>168.9236490527</v>
      </c>
      <c r="K100" s="48" t="n">
        <v>115.401459506519</v>
      </c>
      <c r="L100" s="48" t="n">
        <v>124.125165624457</v>
      </c>
      <c r="M100" s="48" t="n">
        <v>107.261631917811</v>
      </c>
      <c r="N100" s="48" t="n">
        <v>90.7670737735567</v>
      </c>
      <c r="O100" s="48" t="n">
        <v>94.319223134093</v>
      </c>
      <c r="P100" s="48" t="n">
        <v>93.7507710720667</v>
      </c>
      <c r="Q100" s="48" t="n">
        <v>97.7688424870593</v>
      </c>
      <c r="R100" s="48" t="n">
        <v>102.425592155016</v>
      </c>
      <c r="S100" s="48" t="n">
        <v>80.6021419067142</v>
      </c>
      <c r="T100" s="48" t="n">
        <v>80.9592242229359</v>
      </c>
      <c r="U100" s="48" t="n">
        <v>80.9558997424738</v>
      </c>
      <c r="V100" s="48" t="n">
        <v>82.0708283940386</v>
      </c>
      <c r="W100" s="48" t="n">
        <v>77.7150900531628</v>
      </c>
      <c r="X100" s="48" t="n">
        <v>81.7901014967207</v>
      </c>
      <c r="Y100" s="48" t="n">
        <v>74.9863385063259</v>
      </c>
      <c r="Z100" s="48" t="n">
        <v>78.8780480169494</v>
      </c>
      <c r="AA100" s="48" t="n">
        <v>81.519516638761</v>
      </c>
      <c r="AB100" s="48" t="n">
        <v>77.8173734542598</v>
      </c>
      <c r="AC100" s="48" t="n">
        <v>79.9370160709538</v>
      </c>
      <c r="AD100" s="48" t="n">
        <v>81.0365722559673</v>
      </c>
      <c r="AE100" s="48" t="n">
        <v>81.155477355115</v>
      </c>
      <c r="AF100" s="48" t="n">
        <v>81.1708905878213</v>
      </c>
      <c r="AG100" s="48" t="n">
        <v>82.3810381727522</v>
      </c>
      <c r="AH100" s="48" t="n">
        <v>83.0206446864459</v>
      </c>
      <c r="AI100" s="48" t="n">
        <v>83.164327292492</v>
      </c>
      <c r="AJ100" s="48" t="n">
        <v>85.359868429392</v>
      </c>
      <c r="AK100" s="48" t="n">
        <v>85.9740847652421</v>
      </c>
      <c r="AL100" s="48" t="n">
        <v>88.4755053557551</v>
      </c>
      <c r="AM100" s="48" t="n">
        <v>100</v>
      </c>
      <c r="AN100" s="48" t="n">
        <v>100.709857128761</v>
      </c>
      <c r="AO100" s="48" t="n">
        <v>101.373002579014</v>
      </c>
      <c r="AP100" s="48" t="n">
        <v>100.44891999937</v>
      </c>
      <c r="AQ100" s="48" t="n">
        <v>102.087352453215</v>
      </c>
      <c r="AR100" s="48" t="n">
        <v>100.333548808181</v>
      </c>
      <c r="AS100" s="48" t="n">
        <v>97.5617346844627</v>
      </c>
      <c r="AT100" s="48" t="n">
        <v>100.736824824264</v>
      </c>
      <c r="AU100" s="48" t="n">
        <v>100.624118380096</v>
      </c>
      <c r="AV100" s="48" t="n">
        <v>100.624118380096</v>
      </c>
      <c r="AW100" s="48" t="n">
        <v>100.624118380096</v>
      </c>
      <c r="AX100" s="48" t="n">
        <v>100.624118380096</v>
      </c>
      <c r="AY100" s="48" t="n">
        <v>100.624118380096</v>
      </c>
      <c r="AZ100" s="48" t="n">
        <v>100.624118380096</v>
      </c>
      <c r="BA100" s="48" t="n">
        <v>100.624118380096</v>
      </c>
      <c r="BB100" s="48" t="n">
        <v>100.873121226326</v>
      </c>
      <c r="BC100" s="48" t="n">
        <v>100.848118351573</v>
      </c>
      <c r="BD100" s="48" t="n">
        <v>101.595844680245</v>
      </c>
      <c r="BE100" s="48" t="n">
        <v>102.326385334825</v>
      </c>
      <c r="BF100" s="48" t="n">
        <v>76.7917506382362</v>
      </c>
      <c r="BG100" s="48" t="n">
        <v>77.0997359158102</v>
      </c>
      <c r="BH100" s="48" t="n">
        <v>77.3366829655558</v>
      </c>
      <c r="BI100" s="48" t="n">
        <v>79.1113140695932</v>
      </c>
      <c r="BJ100" s="48" t="n">
        <v>80.4309125301444</v>
      </c>
      <c r="BK100" s="48" t="n">
        <v>78.0766460161519</v>
      </c>
      <c r="BL100" s="48" t="n">
        <v>76.0157987785985</v>
      </c>
      <c r="BM100" s="48" t="n">
        <v>74.4547464928016</v>
      </c>
      <c r="BN100" s="48" t="n">
        <v>76.5806672972416</v>
      </c>
      <c r="BO100" s="48" t="n">
        <v>76.2697282257813</v>
      </c>
      <c r="BP100" s="48" t="n">
        <v>76.2697282257813</v>
      </c>
      <c r="BQ100" s="48" t="n">
        <v>76.2685737101185</v>
      </c>
      <c r="BR100" s="48" t="n">
        <v>80.4027042342991</v>
      </c>
      <c r="BS100" s="48" t="n">
        <v>84.8117401573501</v>
      </c>
      <c r="BT100" s="49" t="n">
        <f aca="false">BS100/BR100*100-100</f>
        <v>5.48369108357687</v>
      </c>
      <c r="BU100" s="49" t="n">
        <f aca="false">BS100/BG100*100-100</f>
        <v>10.0026337962573</v>
      </c>
    </row>
    <row r="101" customFormat="false" ht="13.5" hidden="false" customHeight="true" outlineLevel="0" collapsed="false">
      <c r="A101" s="47" t="s">
        <v>128</v>
      </c>
      <c r="B101" s="48" t="n">
        <v>0.0199926532088008</v>
      </c>
      <c r="C101" s="48" t="n">
        <v>111.035961224668</v>
      </c>
      <c r="D101" s="48" t="n">
        <v>134.833926465779</v>
      </c>
      <c r="E101" s="48" t="n">
        <v>148.47896500489</v>
      </c>
      <c r="F101" s="48" t="n">
        <v>101.151294849867</v>
      </c>
      <c r="G101" s="48" t="n">
        <v>145.366676533271</v>
      </c>
      <c r="H101" s="48" t="n">
        <v>127.949471046019</v>
      </c>
      <c r="I101" s="48" t="n">
        <v>121.776470188987</v>
      </c>
      <c r="J101" s="48" t="n">
        <v>118.653996668634</v>
      </c>
      <c r="K101" s="48" t="n">
        <v>134.201986109159</v>
      </c>
      <c r="L101" s="48" t="n">
        <v>79.6805306353026</v>
      </c>
      <c r="M101" s="48" t="n">
        <v>78.7987356514889</v>
      </c>
      <c r="N101" s="48" t="n">
        <v>70.4969145336152</v>
      </c>
      <c r="O101" s="48" t="n">
        <v>56.7904765091609</v>
      </c>
      <c r="P101" s="48" t="n">
        <v>28.7296794548057</v>
      </c>
      <c r="Q101" s="48" t="n">
        <v>34.1706192194268</v>
      </c>
      <c r="R101" s="48" t="n">
        <v>34.463934635506</v>
      </c>
      <c r="S101" s="48" t="n">
        <v>41.8502906412679</v>
      </c>
      <c r="T101" s="48" t="n">
        <v>38.8570193671908</v>
      </c>
      <c r="U101" s="48" t="n">
        <v>41.9421217576001</v>
      </c>
      <c r="V101" s="48" t="n">
        <v>40.1200017876291</v>
      </c>
      <c r="W101" s="48" t="n">
        <v>39.7674390600228</v>
      </c>
      <c r="X101" s="48" t="n">
        <v>40.3068905159704</v>
      </c>
      <c r="Y101" s="48" t="n">
        <v>38.2105832720373</v>
      </c>
      <c r="Z101" s="48" t="n">
        <v>38.2105832720373</v>
      </c>
      <c r="AA101" s="48" t="n">
        <v>42.0306728696311</v>
      </c>
      <c r="AB101" s="48" t="n">
        <v>43.4211137472857</v>
      </c>
      <c r="AC101" s="48" t="n">
        <v>45.7682009768687</v>
      </c>
      <c r="AD101" s="48" t="n">
        <v>45.7682009768687</v>
      </c>
      <c r="AE101" s="48" t="n">
        <v>45.7682009768687</v>
      </c>
      <c r="AF101" s="48" t="n">
        <v>45.7682009768687</v>
      </c>
      <c r="AG101" s="48" t="n">
        <v>52.4883128502601</v>
      </c>
      <c r="AH101" s="48" t="n">
        <v>52.4883128502601</v>
      </c>
      <c r="AI101" s="48" t="n">
        <v>72.1714301691076</v>
      </c>
      <c r="AJ101" s="48" t="n">
        <v>80.8366881100579</v>
      </c>
      <c r="AK101" s="48" t="n">
        <v>84.4311670885243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8351534275179</v>
      </c>
      <c r="AS101" s="48" t="n">
        <v>93.7927177547326</v>
      </c>
      <c r="AT101" s="48" t="n">
        <v>98.8351534275179</v>
      </c>
      <c r="AU101" s="48" t="n">
        <v>95.7140433192796</v>
      </c>
      <c r="AV101" s="48" t="n">
        <v>95.7140433192796</v>
      </c>
      <c r="AW101" s="48" t="n">
        <v>95.7140433192796</v>
      </c>
      <c r="AX101" s="48" t="n">
        <v>95.7140433192796</v>
      </c>
      <c r="AY101" s="48" t="n">
        <v>92.8879114344117</v>
      </c>
      <c r="AZ101" s="48" t="n">
        <v>93.4490008480315</v>
      </c>
      <c r="BA101" s="48" t="n">
        <v>93.4490008480315</v>
      </c>
      <c r="BB101" s="48" t="n">
        <v>81.9668603184056</v>
      </c>
      <c r="BC101" s="48" t="n">
        <v>81.9668603184056</v>
      </c>
      <c r="BD101" s="48" t="n">
        <v>81.9668603184056</v>
      </c>
      <c r="BE101" s="48" t="n">
        <v>82.7815791797657</v>
      </c>
      <c r="BF101" s="48" t="n">
        <v>77.0065856429492</v>
      </c>
      <c r="BG101" s="48" t="n">
        <v>74.5156542872341</v>
      </c>
      <c r="BH101" s="48" t="n">
        <v>75.1964103864057</v>
      </c>
      <c r="BI101" s="48" t="n">
        <v>73.006090868002</v>
      </c>
      <c r="BJ101" s="48" t="n">
        <v>73.006090868002</v>
      </c>
      <c r="BK101" s="48" t="n">
        <v>72.796595167932</v>
      </c>
      <c r="BL101" s="48" t="n">
        <v>72.796595167932</v>
      </c>
      <c r="BM101" s="48" t="n">
        <v>73.5826912979747</v>
      </c>
      <c r="BN101" s="48" t="n">
        <v>75.5185307044996</v>
      </c>
      <c r="BO101" s="48" t="n">
        <v>73.6553432452245</v>
      </c>
      <c r="BP101" s="48" t="n">
        <v>75.2979193539101</v>
      </c>
      <c r="BQ101" s="48" t="n">
        <v>76.5181887014737</v>
      </c>
      <c r="BR101" s="48" t="n">
        <v>80.0442936479412</v>
      </c>
      <c r="BS101" s="48" t="n">
        <v>80.0442936479412</v>
      </c>
      <c r="BT101" s="49" t="n">
        <f aca="false">BS101/BR101*100-100</f>
        <v>0</v>
      </c>
      <c r="BU101" s="49" t="n">
        <f aca="false">BS101/BG101*100-100</f>
        <v>7.41943342454728</v>
      </c>
    </row>
    <row r="102" s="46" customFormat="true" ht="15.75" hidden="false" customHeight="true" outlineLevel="0" collapsed="false">
      <c r="A102" s="43" t="s">
        <v>129</v>
      </c>
      <c r="B102" s="44" t="n">
        <v>0.135266648407025</v>
      </c>
      <c r="C102" s="44" t="n">
        <v>25.38169337778</v>
      </c>
      <c r="D102" s="44" t="n">
        <v>25.7480468823323</v>
      </c>
      <c r="E102" s="44" t="n">
        <v>26.2979454886037</v>
      </c>
      <c r="F102" s="44" t="n">
        <v>20.1504112509271</v>
      </c>
      <c r="G102" s="44" t="n">
        <v>19.4424007225085</v>
      </c>
      <c r="H102" s="44" t="n">
        <v>19.1797640759776</v>
      </c>
      <c r="I102" s="44" t="n">
        <v>18.5791043588874</v>
      </c>
      <c r="J102" s="44" t="n">
        <v>18.8282365471463</v>
      </c>
      <c r="K102" s="44" t="n">
        <v>20.0957930937108</v>
      </c>
      <c r="L102" s="44" t="n">
        <v>32.7110767009394</v>
      </c>
      <c r="M102" s="44" t="n">
        <v>15.9502170797184</v>
      </c>
      <c r="N102" s="44" t="n">
        <v>14.7551534326206</v>
      </c>
      <c r="O102" s="44" t="n">
        <v>17.5023667416733</v>
      </c>
      <c r="P102" s="44" t="n">
        <v>16.576771219697</v>
      </c>
      <c r="Q102" s="44" t="n">
        <v>14.381706997557</v>
      </c>
      <c r="R102" s="44" t="n">
        <v>14.381706997557</v>
      </c>
      <c r="S102" s="44" t="n">
        <v>14.381706997557</v>
      </c>
      <c r="T102" s="44" t="n">
        <v>14.3844647155333</v>
      </c>
      <c r="U102" s="44" t="n">
        <v>14.3922025903886</v>
      </c>
      <c r="V102" s="44" t="n">
        <v>14.5821796645818</v>
      </c>
      <c r="W102" s="44" t="n">
        <v>28.2907258338809</v>
      </c>
      <c r="X102" s="44" t="n">
        <v>28.3209735645141</v>
      </c>
      <c r="Y102" s="44" t="n">
        <v>28.3509383194025</v>
      </c>
      <c r="Z102" s="44" t="n">
        <v>79.3348319497568</v>
      </c>
      <c r="AA102" s="44" t="n">
        <v>79.3349935283189</v>
      </c>
      <c r="AB102" s="44" t="n">
        <v>78.7298043356918</v>
      </c>
      <c r="AC102" s="44" t="n">
        <v>78.7298043356918</v>
      </c>
      <c r="AD102" s="44" t="n">
        <v>78.7298043356918</v>
      </c>
      <c r="AE102" s="44" t="n">
        <v>78.1248497230279</v>
      </c>
      <c r="AF102" s="44" t="n">
        <v>78.1248497230279</v>
      </c>
      <c r="AG102" s="44" t="n">
        <v>78.1248497230279</v>
      </c>
      <c r="AH102" s="44" t="n">
        <v>99.9553916284087</v>
      </c>
      <c r="AI102" s="44" t="n">
        <v>99.9686646464148</v>
      </c>
      <c r="AJ102" s="44" t="n">
        <v>99.9686646464148</v>
      </c>
      <c r="AK102" s="44" t="n">
        <v>99.9953613322675</v>
      </c>
      <c r="AL102" s="44" t="n">
        <v>99.9953613322675</v>
      </c>
      <c r="AM102" s="44" t="n">
        <v>100</v>
      </c>
      <c r="AN102" s="44" t="n">
        <v>100</v>
      </c>
      <c r="AO102" s="44" t="n">
        <v>100.000743765566</v>
      </c>
      <c r="AP102" s="44" t="n">
        <v>100</v>
      </c>
      <c r="AQ102" s="44" t="n">
        <v>103.162470590088</v>
      </c>
      <c r="AR102" s="44" t="n">
        <v>103.258118274783</v>
      </c>
      <c r="AS102" s="44" t="n">
        <v>104.248446924151</v>
      </c>
      <c r="AT102" s="44" t="n">
        <v>103.258118274783</v>
      </c>
      <c r="AU102" s="44" t="n">
        <v>103.258118274783</v>
      </c>
      <c r="AV102" s="44" t="n">
        <v>103.258118274783</v>
      </c>
      <c r="AW102" s="44" t="n">
        <v>103.258118274783</v>
      </c>
      <c r="AX102" s="44" t="n">
        <v>103.258118274783</v>
      </c>
      <c r="AY102" s="44" t="n">
        <v>103.258118274783</v>
      </c>
      <c r="AZ102" s="44" t="n">
        <v>103.258118274783</v>
      </c>
      <c r="BA102" s="44" t="n">
        <v>103.258118274783</v>
      </c>
      <c r="BB102" s="44" t="n">
        <v>103.258118274783</v>
      </c>
      <c r="BC102" s="44" t="n">
        <v>103.258118274783</v>
      </c>
      <c r="BD102" s="44" t="n">
        <v>103.258118274783</v>
      </c>
      <c r="BE102" s="44" t="n">
        <v>103.258118274783</v>
      </c>
      <c r="BF102" s="44" t="n">
        <v>101.908524558287</v>
      </c>
      <c r="BG102" s="44" t="n">
        <v>101.914790687608</v>
      </c>
      <c r="BH102" s="44" t="n">
        <v>101.914790687608</v>
      </c>
      <c r="BI102" s="44" t="n">
        <v>101.916823594274</v>
      </c>
      <c r="BJ102" s="44" t="n">
        <v>101.916823594274</v>
      </c>
      <c r="BK102" s="44" t="n">
        <v>101.916823594274</v>
      </c>
      <c r="BL102" s="44" t="n">
        <v>101.916823594274</v>
      </c>
      <c r="BM102" s="44" t="n">
        <v>101.916823594274</v>
      </c>
      <c r="BN102" s="44" t="n">
        <v>101.916823594274</v>
      </c>
      <c r="BO102" s="44" t="n">
        <v>101.916823594274</v>
      </c>
      <c r="BP102" s="44" t="n">
        <v>101.920852710577</v>
      </c>
      <c r="BQ102" s="44" t="n">
        <v>101.924227042295</v>
      </c>
      <c r="BR102" s="44" t="n">
        <v>101.917335527294</v>
      </c>
      <c r="BS102" s="44" t="n">
        <v>101.917335527294</v>
      </c>
      <c r="BT102" s="45" t="n">
        <f aca="false">BS102/BR102*100-100</f>
        <v>0</v>
      </c>
      <c r="BU102" s="45" t="n">
        <f aca="false">BS102/BG102*100-100</f>
        <v>0.00249702684872943</v>
      </c>
    </row>
    <row r="103" customFormat="false" ht="15.75" hidden="false" customHeight="true" outlineLevel="0" collapsed="false">
      <c r="A103" s="47" t="s">
        <v>130</v>
      </c>
      <c r="B103" s="48" t="n">
        <v>0.00200143199588146</v>
      </c>
      <c r="C103" s="48" t="n">
        <v>90.4716200629944</v>
      </c>
      <c r="D103" s="48" t="n">
        <v>78.4087373798154</v>
      </c>
      <c r="E103" s="48" t="n">
        <v>79.1041198570307</v>
      </c>
      <c r="F103" s="48" t="n">
        <v>87.994132424454</v>
      </c>
      <c r="G103" s="48" t="n">
        <v>89.7996300375144</v>
      </c>
      <c r="H103" s="48" t="n">
        <v>78.7753775520977</v>
      </c>
      <c r="I103" s="48" t="n">
        <v>74.9748110904864</v>
      </c>
      <c r="J103" s="48" t="n">
        <v>73.052380041639</v>
      </c>
      <c r="K103" s="48" t="n">
        <v>61.0509176051538</v>
      </c>
      <c r="L103" s="48" t="n">
        <v>93.3487243218658</v>
      </c>
      <c r="M103" s="48" t="n">
        <v>80.9657302713473</v>
      </c>
      <c r="N103" s="48" t="n">
        <v>76.9572795754834</v>
      </c>
      <c r="O103" s="48" t="n">
        <v>89.5379112951228</v>
      </c>
      <c r="P103" s="48" t="n">
        <v>79.4567731016021</v>
      </c>
      <c r="Q103" s="48" t="n">
        <v>79.4567731016021</v>
      </c>
      <c r="R103" s="48" t="n">
        <v>79.4567731016021</v>
      </c>
      <c r="S103" s="48" t="n">
        <v>79.4567731016021</v>
      </c>
      <c r="T103" s="48" t="n">
        <v>80.1393269573332</v>
      </c>
      <c r="U103" s="48" t="n">
        <v>82.0030402771562</v>
      </c>
      <c r="V103" s="48" t="n">
        <v>83.0854804088146</v>
      </c>
      <c r="W103" s="48" t="n">
        <v>83.0854804088146</v>
      </c>
      <c r="X103" s="48" t="n">
        <v>83.0854804088146</v>
      </c>
      <c r="Y103" s="48" t="n">
        <v>90.1963283965727</v>
      </c>
      <c r="Z103" s="48" t="n">
        <v>90.1963283965727</v>
      </c>
      <c r="AA103" s="48" t="n">
        <v>90.1963283965727</v>
      </c>
      <c r="AB103" s="48" t="n">
        <v>90.1963283965727</v>
      </c>
      <c r="AC103" s="48" t="n">
        <v>90.1963283965727</v>
      </c>
      <c r="AD103" s="48" t="n">
        <v>90.1963283965727</v>
      </c>
      <c r="AE103" s="48" t="n">
        <v>90.1963283965727</v>
      </c>
      <c r="AF103" s="48" t="n">
        <v>90.1963283965727</v>
      </c>
      <c r="AG103" s="48" t="n">
        <v>90.1963283965727</v>
      </c>
      <c r="AH103" s="48" t="n">
        <v>90.7462335055232</v>
      </c>
      <c r="AI103" s="48" t="n">
        <v>93.9437393610233</v>
      </c>
      <c r="AJ103" s="48" t="n">
        <v>93.9437393610233</v>
      </c>
      <c r="AK103" s="48" t="n">
        <v>98.8825324255944</v>
      </c>
      <c r="AL103" s="48" t="n">
        <v>98.8825324255944</v>
      </c>
      <c r="AM103" s="48" t="n">
        <v>100</v>
      </c>
      <c r="AN103" s="48" t="n">
        <v>100</v>
      </c>
      <c r="AO103" s="48" t="n">
        <v>100.050267346309</v>
      </c>
      <c r="AP103" s="48" t="n">
        <v>100</v>
      </c>
      <c r="AQ103" s="48" t="n">
        <v>100</v>
      </c>
      <c r="AR103" s="48" t="n">
        <v>100</v>
      </c>
      <c r="AS103" s="48" t="n">
        <v>100.253172649899</v>
      </c>
      <c r="AT103" s="48" t="n">
        <v>100</v>
      </c>
      <c r="AU103" s="48" t="n">
        <v>100</v>
      </c>
      <c r="AV103" s="48" t="n">
        <v>100</v>
      </c>
      <c r="AW103" s="48" t="n">
        <v>100</v>
      </c>
      <c r="AX103" s="48" t="n">
        <v>100</v>
      </c>
      <c r="AY103" s="48" t="n">
        <v>100</v>
      </c>
      <c r="AZ103" s="48" t="n">
        <v>100</v>
      </c>
      <c r="BA103" s="48" t="n">
        <v>100</v>
      </c>
      <c r="BB103" s="48" t="n">
        <v>100</v>
      </c>
      <c r="BC103" s="48" t="n">
        <v>100</v>
      </c>
      <c r="BD103" s="48" t="n">
        <v>100</v>
      </c>
      <c r="BE103" s="48" t="n">
        <v>100</v>
      </c>
      <c r="BF103" s="48" t="n">
        <v>92.1716821496185</v>
      </c>
      <c r="BG103" s="48" t="n">
        <v>92.595178083273</v>
      </c>
      <c r="BH103" s="48" t="n">
        <v>92.595178083273</v>
      </c>
      <c r="BI103" s="48" t="n">
        <v>92.7325719451449</v>
      </c>
      <c r="BJ103" s="48" t="n">
        <v>92.7325719451449</v>
      </c>
      <c r="BK103" s="48" t="n">
        <v>92.7325719451449</v>
      </c>
      <c r="BL103" s="48" t="n">
        <v>92.7325719451449</v>
      </c>
      <c r="BM103" s="48" t="n">
        <v>92.7325719451449</v>
      </c>
      <c r="BN103" s="48" t="n">
        <v>92.7325719451449</v>
      </c>
      <c r="BO103" s="48" t="n">
        <v>92.7325719451449</v>
      </c>
      <c r="BP103" s="48" t="n">
        <v>93.0048795027314</v>
      </c>
      <c r="BQ103" s="48" t="n">
        <v>93.2329334876012</v>
      </c>
      <c r="BR103" s="48" t="n">
        <v>92.7671709043168</v>
      </c>
      <c r="BS103" s="48" t="n">
        <v>92.7671709043168</v>
      </c>
      <c r="BT103" s="49" t="n">
        <f aca="false">BS103/BR103*100-100</f>
        <v>0</v>
      </c>
      <c r="BU103" s="49" t="n">
        <f aca="false">BS103/BG103*100-100</f>
        <v>0.185747060056585</v>
      </c>
    </row>
    <row r="104" customFormat="false" ht="13.5" hidden="false" customHeight="true" outlineLevel="0" collapsed="false">
      <c r="A104" s="47" t="s">
        <v>131</v>
      </c>
      <c r="B104" s="48" t="n">
        <v>0.133265216411144</v>
      </c>
      <c r="C104" s="48" t="n">
        <v>25.1103753514296</v>
      </c>
      <c r="D104" s="48" t="n">
        <v>25.5285383448419</v>
      </c>
      <c r="E104" s="48" t="n">
        <v>26.0778305224577</v>
      </c>
      <c r="F104" s="48" t="n">
        <v>19.86761442711</v>
      </c>
      <c r="G104" s="48" t="n">
        <v>19.1491267004075</v>
      </c>
      <c r="H104" s="48" t="n">
        <v>18.9313483064273</v>
      </c>
      <c r="I104" s="48" t="n">
        <v>18.3440269417772</v>
      </c>
      <c r="J104" s="48" t="n">
        <v>18.6022109800164</v>
      </c>
      <c r="K104" s="48" t="n">
        <v>19.9250775296094</v>
      </c>
      <c r="L104" s="48" t="n">
        <v>32.4583173614704</v>
      </c>
      <c r="M104" s="48" t="n">
        <v>15.6792092353461</v>
      </c>
      <c r="N104" s="48" t="n">
        <v>14.4958727887585</v>
      </c>
      <c r="O104" s="48" t="n">
        <v>17.2020969031491</v>
      </c>
      <c r="P104" s="48" t="n">
        <v>16.3146649480151</v>
      </c>
      <c r="Q104" s="48" t="n">
        <v>14.1104509154084</v>
      </c>
      <c r="R104" s="48" t="n">
        <v>14.1104509154084</v>
      </c>
      <c r="S104" s="48" t="n">
        <v>14.1104509154084</v>
      </c>
      <c r="T104" s="48" t="n">
        <v>14.1103750006582</v>
      </c>
      <c r="U104" s="48" t="n">
        <v>14.1103765079936</v>
      </c>
      <c r="V104" s="48" t="n">
        <v>14.2966334778991</v>
      </c>
      <c r="W104" s="48" t="n">
        <v>28.0623217562803</v>
      </c>
      <c r="X104" s="48" t="n">
        <v>28.0926955702415</v>
      </c>
      <c r="Y104" s="48" t="n">
        <v>28.0931446786789</v>
      </c>
      <c r="Z104" s="48" t="n">
        <v>79.2895573592135</v>
      </c>
      <c r="AA104" s="48" t="n">
        <v>79.2897196112927</v>
      </c>
      <c r="AB104" s="48" t="n">
        <v>78.6820077742923</v>
      </c>
      <c r="AC104" s="48" t="n">
        <v>78.6820077742923</v>
      </c>
      <c r="AD104" s="48" t="n">
        <v>78.6820077742923</v>
      </c>
      <c r="AE104" s="48" t="n">
        <v>78.074531495068</v>
      </c>
      <c r="AF104" s="48" t="n">
        <v>78.074531495068</v>
      </c>
      <c r="AG104" s="48" t="n">
        <v>78.074531495068</v>
      </c>
      <c r="AH104" s="48" t="n">
        <v>99.9937786835722</v>
      </c>
      <c r="AI104" s="48" t="n">
        <v>99.9937786835722</v>
      </c>
      <c r="AJ104" s="48" t="n">
        <v>99.9937786835722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209965878022</v>
      </c>
      <c r="AR104" s="48" t="n">
        <v>103.307050039103</v>
      </c>
      <c r="AS104" s="48" t="n">
        <v>104.30844960137</v>
      </c>
      <c r="AT104" s="48" t="n">
        <v>103.307050039103</v>
      </c>
      <c r="AU104" s="48" t="n">
        <v>103.307050039103</v>
      </c>
      <c r="AV104" s="48" t="n">
        <v>103.307050039103</v>
      </c>
      <c r="AW104" s="48" t="n">
        <v>103.307050039103</v>
      </c>
      <c r="AX104" s="48" t="n">
        <v>103.307050039103</v>
      </c>
      <c r="AY104" s="48" t="n">
        <v>103.307050039103</v>
      </c>
      <c r="AZ104" s="48" t="n">
        <v>103.307050039103</v>
      </c>
      <c r="BA104" s="48" t="n">
        <v>103.307050039103</v>
      </c>
      <c r="BB104" s="48" t="n">
        <v>103.307050039103</v>
      </c>
      <c r="BC104" s="48" t="n">
        <v>103.307050039103</v>
      </c>
      <c r="BD104" s="48" t="n">
        <v>103.307050039103</v>
      </c>
      <c r="BE104" s="48" t="n">
        <v>103.307050039103</v>
      </c>
      <c r="BF104" s="48" t="n">
        <v>102.054756474314</v>
      </c>
      <c r="BG104" s="48" t="n">
        <v>102.054756474314</v>
      </c>
      <c r="BH104" s="48" t="n">
        <v>102.054756474314</v>
      </c>
      <c r="BI104" s="48" t="n">
        <v>102.054756474314</v>
      </c>
      <c r="BJ104" s="48" t="n">
        <v>102.054756474314</v>
      </c>
      <c r="BK104" s="48" t="n">
        <v>102.054756474314</v>
      </c>
      <c r="BL104" s="48" t="n">
        <v>102.054756474314</v>
      </c>
      <c r="BM104" s="48" t="n">
        <v>102.054756474314</v>
      </c>
      <c r="BN104" s="48" t="n">
        <v>102.054756474314</v>
      </c>
      <c r="BO104" s="48" t="n">
        <v>102.054756474314</v>
      </c>
      <c r="BP104" s="48" t="n">
        <v>102.054756474314</v>
      </c>
      <c r="BQ104" s="48" t="n">
        <v>102.054756474314</v>
      </c>
      <c r="BR104" s="48" t="n">
        <v>102.054756474314</v>
      </c>
      <c r="BS104" s="48" t="n">
        <v>102.054756474314</v>
      </c>
      <c r="BT104" s="49" t="n">
        <f aca="false">BS104/BR104*100-100</f>
        <v>0</v>
      </c>
      <c r="BU104" s="49" t="n">
        <f aca="false">BS104/BG104*100-100</f>
        <v>0</v>
      </c>
    </row>
    <row r="105" s="46" customFormat="true" ht="13.5" hidden="false" customHeight="false" outlineLevel="0" collapsed="false">
      <c r="A105" s="43" t="s">
        <v>132</v>
      </c>
      <c r="B105" s="44" t="n">
        <v>0.753963223484646</v>
      </c>
      <c r="C105" s="44" t="n">
        <v>96.9414523024508</v>
      </c>
      <c r="D105" s="44" t="n">
        <v>107.708138345626</v>
      </c>
      <c r="E105" s="44" t="n">
        <v>121.481154326443</v>
      </c>
      <c r="F105" s="44" t="n">
        <v>89.5128519655672</v>
      </c>
      <c r="G105" s="44" t="n">
        <v>105.123463288099</v>
      </c>
      <c r="H105" s="44" t="n">
        <v>104.244295478213</v>
      </c>
      <c r="I105" s="44" t="n">
        <v>106.369498233591</v>
      </c>
      <c r="J105" s="44" t="n">
        <v>87.7213228574496</v>
      </c>
      <c r="K105" s="44" t="n">
        <v>76.4848990701664</v>
      </c>
      <c r="L105" s="44" t="n">
        <v>70.4129393288699</v>
      </c>
      <c r="M105" s="44" t="n">
        <v>71.4961917221521</v>
      </c>
      <c r="N105" s="44" t="n">
        <v>83.4675277783501</v>
      </c>
      <c r="O105" s="44" t="n">
        <v>81.5318155136512</v>
      </c>
      <c r="P105" s="44" t="n">
        <v>80.8013382877084</v>
      </c>
      <c r="Q105" s="44" t="n">
        <v>82.0266292822931</v>
      </c>
      <c r="R105" s="44" t="n">
        <v>78.8617235803402</v>
      </c>
      <c r="S105" s="44" t="n">
        <v>81.4450589698329</v>
      </c>
      <c r="T105" s="44" t="n">
        <v>84.4539912007877</v>
      </c>
      <c r="U105" s="44" t="n">
        <v>83.342263047171</v>
      </c>
      <c r="V105" s="44" t="n">
        <v>69.5501731587372</v>
      </c>
      <c r="W105" s="44" t="n">
        <v>69.5501731587372</v>
      </c>
      <c r="X105" s="44" t="n">
        <v>66.5280669028966</v>
      </c>
      <c r="Y105" s="44" t="n">
        <v>63.1002632265681</v>
      </c>
      <c r="Z105" s="44" t="n">
        <v>65.8396621676177</v>
      </c>
      <c r="AA105" s="44" t="n">
        <v>62.1951512171094</v>
      </c>
      <c r="AB105" s="44" t="n">
        <v>63.8274256041451</v>
      </c>
      <c r="AC105" s="44" t="n">
        <v>64.5186026218664</v>
      </c>
      <c r="AD105" s="44" t="n">
        <v>65.8070196303806</v>
      </c>
      <c r="AE105" s="44" t="n">
        <v>65.9746691571903</v>
      </c>
      <c r="AF105" s="44" t="n">
        <v>66.1383610226732</v>
      </c>
      <c r="AG105" s="44" t="n">
        <v>66.1760551274062</v>
      </c>
      <c r="AH105" s="44" t="n">
        <v>66.2320919708849</v>
      </c>
      <c r="AI105" s="44" t="n">
        <v>66.2783437644496</v>
      </c>
      <c r="AJ105" s="44" t="n">
        <v>66.4620752831667</v>
      </c>
      <c r="AK105" s="44" t="n">
        <v>66.802468519262</v>
      </c>
      <c r="AL105" s="44" t="n">
        <v>68.5086939243515</v>
      </c>
      <c r="AM105" s="44" t="n">
        <v>100</v>
      </c>
      <c r="AN105" s="44" t="n">
        <v>101.025719843842</v>
      </c>
      <c r="AO105" s="44" t="n">
        <v>101.025719843842</v>
      </c>
      <c r="AP105" s="44" t="n">
        <v>100.915258744839</v>
      </c>
      <c r="AQ105" s="44" t="n">
        <v>100.917603883852</v>
      </c>
      <c r="AR105" s="44" t="n">
        <v>101.164667353327</v>
      </c>
      <c r="AS105" s="44" t="n">
        <v>100.699953937559</v>
      </c>
      <c r="AT105" s="44" t="n">
        <v>101.164667353327</v>
      </c>
      <c r="AU105" s="44" t="n">
        <v>97.4447917215787</v>
      </c>
      <c r="AV105" s="44" t="n">
        <v>97.1560141643369</v>
      </c>
      <c r="AW105" s="44" t="n">
        <v>97.1560141643369</v>
      </c>
      <c r="AX105" s="44" t="n">
        <v>97.2115145401599</v>
      </c>
      <c r="AY105" s="44" t="n">
        <v>97.2313896254025</v>
      </c>
      <c r="AZ105" s="44" t="n">
        <v>97.0068685295839</v>
      </c>
      <c r="BA105" s="44" t="n">
        <v>96.9502582375111</v>
      </c>
      <c r="BB105" s="44" t="n">
        <v>95.5591253993757</v>
      </c>
      <c r="BC105" s="44" t="n">
        <v>95.5591253993757</v>
      </c>
      <c r="BD105" s="44" t="n">
        <v>95.533879896977</v>
      </c>
      <c r="BE105" s="44" t="n">
        <v>95.5613367528947</v>
      </c>
      <c r="BF105" s="44" t="n">
        <v>88.2397686374072</v>
      </c>
      <c r="BG105" s="44" t="n">
        <v>88.1982829917651</v>
      </c>
      <c r="BH105" s="44" t="n">
        <v>88.3439208689751</v>
      </c>
      <c r="BI105" s="44" t="n">
        <v>88.203271679602</v>
      </c>
      <c r="BJ105" s="44" t="n">
        <v>88.1950562612016</v>
      </c>
      <c r="BK105" s="44" t="n">
        <v>89.0680122638098</v>
      </c>
      <c r="BL105" s="44" t="n">
        <v>88.8559730235724</v>
      </c>
      <c r="BM105" s="44" t="n">
        <v>88.4105761951443</v>
      </c>
      <c r="BN105" s="44" t="n">
        <v>88.2529547382815</v>
      </c>
      <c r="BO105" s="44" t="n">
        <v>87.9409338874532</v>
      </c>
      <c r="BP105" s="44" t="n">
        <v>89.7723769921605</v>
      </c>
      <c r="BQ105" s="44" t="n">
        <v>90.0761713510968</v>
      </c>
      <c r="BR105" s="44" t="n">
        <v>89.3662826169175</v>
      </c>
      <c r="BS105" s="44" t="n">
        <v>88.5947299309631</v>
      </c>
      <c r="BT105" s="45" t="n">
        <f aca="false">BS105/BR105*100-100</f>
        <v>-0.863359942207538</v>
      </c>
      <c r="BU105" s="45" t="n">
        <f aca="false">BS105/BG105*100-100</f>
        <v>0.449495076037906</v>
      </c>
    </row>
    <row r="106" customFormat="false" ht="13.5" hidden="false" customHeight="false" outlineLevel="0" collapsed="false">
      <c r="A106" s="53" t="s">
        <v>133</v>
      </c>
      <c r="B106" s="54" t="n">
        <v>0.125935125377328</v>
      </c>
      <c r="C106" s="54" t="n">
        <v>150.383021388157</v>
      </c>
      <c r="D106" s="54" t="n">
        <v>160.660770845969</v>
      </c>
      <c r="E106" s="54" t="n">
        <v>154.764962770331</v>
      </c>
      <c r="F106" s="54" t="n">
        <v>168.992876913039</v>
      </c>
      <c r="G106" s="54" t="n">
        <v>148.594373439125</v>
      </c>
      <c r="H106" s="54" t="n">
        <v>176.086761799207</v>
      </c>
      <c r="I106" s="54" t="n">
        <v>167.591347800707</v>
      </c>
      <c r="J106" s="54" t="n">
        <v>163.294133752728</v>
      </c>
      <c r="K106" s="54" t="n">
        <v>147.783114978165</v>
      </c>
      <c r="L106" s="54" t="n">
        <v>204.544011230736</v>
      </c>
      <c r="M106" s="54" t="n">
        <v>184.750409327342</v>
      </c>
      <c r="N106" s="54" t="n">
        <v>171.556075915247</v>
      </c>
      <c r="O106" s="54" t="n">
        <v>103.494675152978</v>
      </c>
      <c r="P106" s="54" t="n">
        <v>89.614700963213</v>
      </c>
      <c r="Q106" s="54" t="n">
        <v>89.614700963213</v>
      </c>
      <c r="R106" s="54" t="n">
        <v>90.5701076062433</v>
      </c>
      <c r="S106" s="54" t="n">
        <v>90.5701076062433</v>
      </c>
      <c r="T106" s="54" t="n">
        <v>90.5701076062433</v>
      </c>
      <c r="U106" s="54" t="n">
        <v>90.5701076062433</v>
      </c>
      <c r="V106" s="54" t="n">
        <v>91.7656330266457</v>
      </c>
      <c r="W106" s="54" t="n">
        <v>91.7656330266457</v>
      </c>
      <c r="X106" s="54" t="n">
        <v>91.7656330266457</v>
      </c>
      <c r="Y106" s="54" t="n">
        <v>91.7604679898701</v>
      </c>
      <c r="Z106" s="54" t="n">
        <v>91.7604679898701</v>
      </c>
      <c r="AA106" s="54" t="n">
        <v>91.7553045580239</v>
      </c>
      <c r="AB106" s="54" t="n">
        <v>93.4901189789469</v>
      </c>
      <c r="AC106" s="54" t="n">
        <v>92.8249567113013</v>
      </c>
      <c r="AD106" s="54" t="n">
        <v>92.8495424186765</v>
      </c>
      <c r="AE106" s="54" t="n">
        <v>92.8132129483488</v>
      </c>
      <c r="AF106" s="54" t="n">
        <v>92.9383753150299</v>
      </c>
      <c r="AG106" s="54" t="n">
        <v>92.9383753150299</v>
      </c>
      <c r="AH106" s="54" t="n">
        <v>94.7080989800386</v>
      </c>
      <c r="AI106" s="54" t="n">
        <v>94.7080989791103</v>
      </c>
      <c r="AJ106" s="54" t="n">
        <v>96.2801865479372</v>
      </c>
      <c r="AK106" s="54" t="n">
        <v>98.5203988506174</v>
      </c>
      <c r="AL106" s="54" t="n">
        <v>98.5203988506174</v>
      </c>
      <c r="AM106" s="54" t="n">
        <v>100</v>
      </c>
      <c r="AN106" s="54" t="n">
        <v>100.284302255549</v>
      </c>
      <c r="AO106" s="54" t="n">
        <v>100.284302255549</v>
      </c>
      <c r="AP106" s="54" t="n">
        <v>100.270186561405</v>
      </c>
      <c r="AQ106" s="54" t="n">
        <v>101.028157203393</v>
      </c>
      <c r="AR106" s="54" t="n">
        <v>101.536080460999</v>
      </c>
      <c r="AS106" s="54" t="n">
        <v>101.536080460999</v>
      </c>
      <c r="AT106" s="54" t="n">
        <v>101.536080460999</v>
      </c>
      <c r="AU106" s="54" t="n">
        <v>101.536080460999</v>
      </c>
      <c r="AV106" s="54" t="n">
        <v>101.536080460999</v>
      </c>
      <c r="AW106" s="54" t="n">
        <v>101.536080460999</v>
      </c>
      <c r="AX106" s="54" t="n">
        <v>101.868356639981</v>
      </c>
      <c r="AY106" s="54" t="n">
        <v>101.868356639981</v>
      </c>
      <c r="AZ106" s="54" t="n">
        <v>99.836281715614</v>
      </c>
      <c r="BA106" s="54" t="n">
        <v>99.4973605594573</v>
      </c>
      <c r="BB106" s="54" t="n">
        <v>99.4973605594573</v>
      </c>
      <c r="BC106" s="54" t="n">
        <v>99.4973605594573</v>
      </c>
      <c r="BD106" s="54" t="n">
        <v>99.4973605594573</v>
      </c>
      <c r="BE106" s="54" t="n">
        <v>99.4973605594573</v>
      </c>
      <c r="BF106" s="54" t="n">
        <v>108.980826276853</v>
      </c>
      <c r="BG106" s="54" t="n">
        <v>110.913443865039</v>
      </c>
      <c r="BH106" s="54" t="n">
        <v>110.882453779779</v>
      </c>
      <c r="BI106" s="54" t="n">
        <v>110.898495374247</v>
      </c>
      <c r="BJ106" s="54" t="n">
        <v>110.882453779779</v>
      </c>
      <c r="BK106" s="54" t="n">
        <v>110.882453779779</v>
      </c>
      <c r="BL106" s="54" t="n">
        <v>110.882453779779</v>
      </c>
      <c r="BM106" s="54" t="n">
        <v>110.882453779779</v>
      </c>
      <c r="BN106" s="54" t="n">
        <v>110.882453779779</v>
      </c>
      <c r="BO106" s="54" t="n">
        <v>110.882453779779</v>
      </c>
      <c r="BP106" s="54" t="n">
        <v>110.882453779779</v>
      </c>
      <c r="BQ106" s="54" t="n">
        <v>110.882453779779</v>
      </c>
      <c r="BR106" s="54" t="n">
        <v>105.465960065665</v>
      </c>
      <c r="BS106" s="54" t="n">
        <v>105.465960065665</v>
      </c>
      <c r="BT106" s="55" t="n">
        <f aca="false">BS106/BR106*100-100</f>
        <v>0</v>
      </c>
      <c r="BU106" s="55" t="n">
        <f aca="false">BS106/BG106*100-100</f>
        <v>-4.91147295543611</v>
      </c>
    </row>
    <row r="107" customFormat="false" ht="13.5" hidden="false" customHeight="true" outlineLevel="0" collapsed="false">
      <c r="A107" s="53" t="s">
        <v>134</v>
      </c>
      <c r="B107" s="54" t="n">
        <v>0.0275522484169095</v>
      </c>
      <c r="C107" s="54" t="n">
        <v>174.862784916236</v>
      </c>
      <c r="D107" s="54" t="n">
        <v>162.06394034479</v>
      </c>
      <c r="E107" s="54" t="n">
        <v>205.998725016503</v>
      </c>
      <c r="F107" s="54" t="n">
        <v>152.765077454443</v>
      </c>
      <c r="G107" s="54" t="n">
        <v>121.174182628184</v>
      </c>
      <c r="H107" s="54" t="n">
        <v>112.335100370901</v>
      </c>
      <c r="I107" s="54" t="n">
        <v>106.915424464695</v>
      </c>
      <c r="J107" s="54" t="n">
        <v>98.761743501257</v>
      </c>
      <c r="K107" s="54" t="n">
        <v>97.0897083187365</v>
      </c>
      <c r="L107" s="54" t="n">
        <v>96.7967828286549</v>
      </c>
      <c r="M107" s="54" t="n">
        <v>126.575040512709</v>
      </c>
      <c r="N107" s="54" t="n">
        <v>121.882795882294</v>
      </c>
      <c r="O107" s="54" t="n">
        <v>145.524561460812</v>
      </c>
      <c r="P107" s="54" t="n">
        <v>155.860118814836</v>
      </c>
      <c r="Q107" s="54" t="n">
        <v>68.8970895708508</v>
      </c>
      <c r="R107" s="54" t="n">
        <v>68.8970895708508</v>
      </c>
      <c r="S107" s="54" t="n">
        <v>68.8970895708508</v>
      </c>
      <c r="T107" s="54" t="n">
        <v>68.8970895708508</v>
      </c>
      <c r="U107" s="54" t="n">
        <v>73.4482033423705</v>
      </c>
      <c r="V107" s="54" t="n">
        <v>85.685743189782</v>
      </c>
      <c r="W107" s="54" t="n">
        <v>85.685743189782</v>
      </c>
      <c r="X107" s="54" t="n">
        <v>85.685743189782</v>
      </c>
      <c r="Y107" s="54" t="n">
        <v>85.685743189782</v>
      </c>
      <c r="Z107" s="54" t="n">
        <v>85.685743189782</v>
      </c>
      <c r="AA107" s="54" t="n">
        <v>85.685743189782</v>
      </c>
      <c r="AB107" s="54" t="n">
        <v>85.685743189782</v>
      </c>
      <c r="AC107" s="54" t="n">
        <v>85.685743189782</v>
      </c>
      <c r="AD107" s="54" t="n">
        <v>85.685743189782</v>
      </c>
      <c r="AE107" s="54" t="n">
        <v>85.685743189782</v>
      </c>
      <c r="AF107" s="54" t="n">
        <v>85.9779541650175</v>
      </c>
      <c r="AG107" s="54" t="n">
        <v>86.068064482618</v>
      </c>
      <c r="AH107" s="54" t="n">
        <v>87.0835373031575</v>
      </c>
      <c r="AI107" s="54" t="n">
        <v>87.7345383810536</v>
      </c>
      <c r="AJ107" s="54" t="n">
        <v>88.4482882853053</v>
      </c>
      <c r="AK107" s="54" t="n">
        <v>88.6940827990325</v>
      </c>
      <c r="AL107" s="54" t="n">
        <v>89.1348713216352</v>
      </c>
      <c r="AM107" s="54" t="n">
        <v>100</v>
      </c>
      <c r="AN107" s="54" t="n">
        <v>100.481452453873</v>
      </c>
      <c r="AO107" s="54" t="n">
        <v>100.481452453873</v>
      </c>
      <c r="AP107" s="54" t="n">
        <v>100.388069630877</v>
      </c>
      <c r="AQ107" s="54" t="n">
        <v>96.9877308329828</v>
      </c>
      <c r="AR107" s="54" t="n">
        <v>96.9183994914201</v>
      </c>
      <c r="AS107" s="54" t="n">
        <v>96.8096599359098</v>
      </c>
      <c r="AT107" s="54" t="n">
        <v>96.9183994914201</v>
      </c>
      <c r="AU107" s="54" t="n">
        <v>96.9183994914201</v>
      </c>
      <c r="AV107" s="54" t="n">
        <v>96.9183994914201</v>
      </c>
      <c r="AW107" s="54" t="n">
        <v>96.9183994914201</v>
      </c>
      <c r="AX107" s="54" t="n">
        <v>96.9183994914201</v>
      </c>
      <c r="AY107" s="54" t="n">
        <v>97.4622782743698</v>
      </c>
      <c r="AZ107" s="54" t="n">
        <v>100.60644857662</v>
      </c>
      <c r="BA107" s="54" t="n">
        <v>100.60644857662</v>
      </c>
      <c r="BB107" s="54" t="n">
        <v>100.540354044524</v>
      </c>
      <c r="BC107" s="54" t="n">
        <v>100.540354044524</v>
      </c>
      <c r="BD107" s="54" t="n">
        <v>99.8495145863818</v>
      </c>
      <c r="BE107" s="54" t="n">
        <v>100.60086740816</v>
      </c>
      <c r="BF107" s="54" t="n">
        <v>80.556906659145</v>
      </c>
      <c r="BG107" s="54" t="n">
        <v>80.1931840397808</v>
      </c>
      <c r="BH107" s="54" t="n">
        <v>80.1799616564043</v>
      </c>
      <c r="BI107" s="54" t="n">
        <v>80.1297393472037</v>
      </c>
      <c r="BJ107" s="54" t="n">
        <v>79.9782481488919</v>
      </c>
      <c r="BK107" s="54" t="n">
        <v>78.3452282121687</v>
      </c>
      <c r="BL107" s="54" t="n">
        <v>78.4664510175125</v>
      </c>
      <c r="BM107" s="54" t="n">
        <v>78.5827911946199</v>
      </c>
      <c r="BN107" s="54" t="n">
        <v>78.5827911946199</v>
      </c>
      <c r="BO107" s="54" t="n">
        <v>78.5827911946199</v>
      </c>
      <c r="BP107" s="54" t="n">
        <v>78.6938822775609</v>
      </c>
      <c r="BQ107" s="54" t="n">
        <v>78.7259874904638</v>
      </c>
      <c r="BR107" s="54" t="n">
        <v>79.1644149490643</v>
      </c>
      <c r="BS107" s="54" t="n">
        <v>79.1644149490643</v>
      </c>
      <c r="BT107" s="55" t="n">
        <f aca="false">BS107/BR107*100-100</f>
        <v>0</v>
      </c>
      <c r="BU107" s="55" t="n">
        <f aca="false">BS107/BG107*100-100</f>
        <v>-1.2828635039683</v>
      </c>
    </row>
    <row r="108" customFormat="false" ht="13.5" hidden="false" customHeight="false" outlineLevel="0" collapsed="false">
      <c r="A108" s="53" t="s">
        <v>135</v>
      </c>
      <c r="B108" s="54" t="n">
        <v>0.600475849690409</v>
      </c>
      <c r="C108" s="54" t="n">
        <v>88.5328925431781</v>
      </c>
      <c r="D108" s="54" t="n">
        <v>99.9073989169248</v>
      </c>
      <c r="E108" s="54" t="n">
        <v>115.408211310376</v>
      </c>
      <c r="F108" s="54" t="n">
        <v>78.2301343497043</v>
      </c>
      <c r="G108" s="54" t="n">
        <v>99.3832877491447</v>
      </c>
      <c r="H108" s="54" t="n">
        <v>95.1860354548479</v>
      </c>
      <c r="I108" s="54" t="n">
        <v>98.7978282993433</v>
      </c>
      <c r="J108" s="54" t="n">
        <v>78.1339590559145</v>
      </c>
      <c r="K108" s="54" t="n">
        <v>67.2031235753935</v>
      </c>
      <c r="L108" s="54" t="n">
        <v>53.2390143180262</v>
      </c>
      <c r="M108" s="54" t="n">
        <v>56.2332916001057</v>
      </c>
      <c r="N108" s="54" t="n">
        <v>71.6989147445974</v>
      </c>
      <c r="O108" s="54" t="n">
        <v>77.3334694586918</v>
      </c>
      <c r="P108" s="54" t="n">
        <v>77.9694691136938</v>
      </c>
      <c r="Q108" s="54" t="n">
        <v>81.3947522168173</v>
      </c>
      <c r="R108" s="54" t="n">
        <v>77.6475924783908</v>
      </c>
      <c r="S108" s="54" t="n">
        <v>80.6099027375659</v>
      </c>
      <c r="T108" s="54" t="n">
        <v>84.0602448236821</v>
      </c>
      <c r="U108" s="54" t="n">
        <v>82.6796992028698</v>
      </c>
      <c r="V108" s="54" t="n">
        <v>66.4324111106381</v>
      </c>
      <c r="W108" s="54" t="n">
        <v>66.4324111106381</v>
      </c>
      <c r="X108" s="54" t="n">
        <v>62.9669623723882</v>
      </c>
      <c r="Y108" s="54" t="n">
        <v>59.0369381907258</v>
      </c>
      <c r="Z108" s="54" t="n">
        <v>62.178206498376</v>
      </c>
      <c r="AA108" s="54" t="n">
        <v>57.9996839234882</v>
      </c>
      <c r="AB108" s="54" t="n">
        <v>59.6572172581496</v>
      </c>
      <c r="AC108" s="54" t="n">
        <v>60.5319166070676</v>
      </c>
      <c r="AD108" s="54" t="n">
        <v>62.0063086078321</v>
      </c>
      <c r="AE108" s="54" t="n">
        <v>62.2030378478218</v>
      </c>
      <c r="AF108" s="54" t="n">
        <v>62.3685012704426</v>
      </c>
      <c r="AG108" s="54" t="n">
        <v>62.4096317371123</v>
      </c>
      <c r="AH108" s="54" t="n">
        <v>62.2317930464086</v>
      </c>
      <c r="AI108" s="54" t="n">
        <v>62.2697065345446</v>
      </c>
      <c r="AJ108" s="54" t="n">
        <v>62.2697065345446</v>
      </c>
      <c r="AK108" s="54" t="n">
        <v>62.3777290424495</v>
      </c>
      <c r="AL108" s="54" t="n">
        <v>64.3240174507663</v>
      </c>
      <c r="AM108" s="54" t="n">
        <v>100</v>
      </c>
      <c r="AN108" s="54" t="n">
        <v>101.206187230379</v>
      </c>
      <c r="AO108" s="54" t="n">
        <v>101.206187230379</v>
      </c>
      <c r="AP108" s="54" t="n">
        <v>101.074736418717</v>
      </c>
      <c r="AQ108" s="54" t="n">
        <v>101.074736418717</v>
      </c>
      <c r="AR108" s="54" t="n">
        <v>101.281608393888</v>
      </c>
      <c r="AS108" s="54" t="n">
        <v>100.703099190092</v>
      </c>
      <c r="AT108" s="54" t="n">
        <v>101.281608393888</v>
      </c>
      <c r="AU108" s="54" t="n">
        <v>96.6108969510866</v>
      </c>
      <c r="AV108" s="54" t="n">
        <v>96.248305086584</v>
      </c>
      <c r="AW108" s="54" t="n">
        <v>96.248305086584</v>
      </c>
      <c r="AX108" s="54" t="n">
        <v>96.248305086584</v>
      </c>
      <c r="AY108" s="54" t="n">
        <v>96.248305086584</v>
      </c>
      <c r="AZ108" s="54" t="n">
        <v>96.248305086584</v>
      </c>
      <c r="BA108" s="54" t="n">
        <v>96.248305086584</v>
      </c>
      <c r="BB108" s="54" t="n">
        <v>94.504618064852</v>
      </c>
      <c r="BC108" s="54" t="n">
        <v>94.504618064852</v>
      </c>
      <c r="BD108" s="54" t="n">
        <v>94.504618064852</v>
      </c>
      <c r="BE108" s="54" t="n">
        <v>94.504618064852</v>
      </c>
      <c r="BF108" s="54" t="n">
        <v>84.242359626301</v>
      </c>
      <c r="BG108" s="54" t="n">
        <v>83.8016396313767</v>
      </c>
      <c r="BH108" s="54" t="n">
        <v>83.991610052478</v>
      </c>
      <c r="BI108" s="54" t="n">
        <v>83.8139496537681</v>
      </c>
      <c r="BJ108" s="54" t="n">
        <v>83.8139496537681</v>
      </c>
      <c r="BK108" s="54" t="n">
        <v>84.9849710912091</v>
      </c>
      <c r="BL108" s="54" t="n">
        <v>84.7131704017969</v>
      </c>
      <c r="BM108" s="54" t="n">
        <v>84.1485877260293</v>
      </c>
      <c r="BN108" s="54" t="n">
        <v>83.9506767163394</v>
      </c>
      <c r="BO108" s="54" t="n">
        <v>83.558900349969</v>
      </c>
      <c r="BP108" s="54" t="n">
        <v>85.8533805333937</v>
      </c>
      <c r="BQ108" s="54" t="n">
        <v>86.2333545214505</v>
      </c>
      <c r="BR108" s="54" t="n">
        <v>86.4578717180581</v>
      </c>
      <c r="BS108" s="54" t="n">
        <v>85.4891027817381</v>
      </c>
      <c r="BT108" s="55" t="n">
        <f aca="false">BS108/BR108*100-100</f>
        <v>-1.12050981254689</v>
      </c>
      <c r="BU108" s="55" t="n">
        <f aca="false">BS108/BG108*100-100</f>
        <v>2.01363977815252</v>
      </c>
    </row>
    <row r="109" s="46" customFormat="true" ht="13.5" hidden="false" customHeight="false" outlineLevel="0" collapsed="false">
      <c r="A109" s="43" t="s">
        <v>136</v>
      </c>
      <c r="B109" s="44" t="n">
        <v>2.7503128688759</v>
      </c>
      <c r="C109" s="44" t="n">
        <v>581.932820747232</v>
      </c>
      <c r="D109" s="44" t="n">
        <v>513.446370658868</v>
      </c>
      <c r="E109" s="44" t="n">
        <v>509.467922895571</v>
      </c>
      <c r="F109" s="44" t="n">
        <v>347.075022487153</v>
      </c>
      <c r="G109" s="44" t="n">
        <v>307.985581363044</v>
      </c>
      <c r="H109" s="44" t="n">
        <v>313.639831846599</v>
      </c>
      <c r="I109" s="44" t="n">
        <v>300.121792127979</v>
      </c>
      <c r="J109" s="44" t="n">
        <v>335.571348653331</v>
      </c>
      <c r="K109" s="44" t="n">
        <v>375.764553781876</v>
      </c>
      <c r="L109" s="44" t="n">
        <v>247.562529487917</v>
      </c>
      <c r="M109" s="44" t="n">
        <v>212.157605224847</v>
      </c>
      <c r="N109" s="44" t="n">
        <v>196.14571048616</v>
      </c>
      <c r="O109" s="44" t="n">
        <v>168.88265368154</v>
      </c>
      <c r="P109" s="44" t="n">
        <v>106.060118116389</v>
      </c>
      <c r="Q109" s="44" t="n">
        <v>106.060118116389</v>
      </c>
      <c r="R109" s="44" t="n">
        <v>106.060118116389</v>
      </c>
      <c r="S109" s="44" t="n">
        <v>106.060118116389</v>
      </c>
      <c r="T109" s="44" t="n">
        <v>106.448812706614</v>
      </c>
      <c r="U109" s="44" t="n">
        <v>101.825296382911</v>
      </c>
      <c r="V109" s="44" t="n">
        <v>103.169390295165</v>
      </c>
      <c r="W109" s="44" t="n">
        <v>98.7797951736478</v>
      </c>
      <c r="X109" s="44" t="n">
        <v>98.7797951736478</v>
      </c>
      <c r="Y109" s="44" t="n">
        <v>107.29701864875</v>
      </c>
      <c r="Z109" s="44" t="n">
        <v>110.931550575162</v>
      </c>
      <c r="AA109" s="44" t="n">
        <v>110.919622876682</v>
      </c>
      <c r="AB109" s="44" t="n">
        <v>110.919622876682</v>
      </c>
      <c r="AC109" s="44" t="n">
        <v>110.919622876682</v>
      </c>
      <c r="AD109" s="44" t="n">
        <v>111.494773768147</v>
      </c>
      <c r="AE109" s="44" t="n">
        <v>112.505761100428</v>
      </c>
      <c r="AF109" s="44" t="n">
        <v>96.2492346353219</v>
      </c>
      <c r="AG109" s="44" t="n">
        <v>96.2492346353219</v>
      </c>
      <c r="AH109" s="44" t="n">
        <v>97.4170901598669</v>
      </c>
      <c r="AI109" s="44" t="n">
        <v>97.4170901599762</v>
      </c>
      <c r="AJ109" s="44" t="n">
        <v>97.4237928517695</v>
      </c>
      <c r="AK109" s="44" t="n">
        <v>99.6420430150536</v>
      </c>
      <c r="AL109" s="44" t="n">
        <v>99.6535814478192</v>
      </c>
      <c r="AM109" s="44" t="n">
        <v>100</v>
      </c>
      <c r="AN109" s="44" t="n">
        <v>110.125581252043</v>
      </c>
      <c r="AO109" s="44" t="n">
        <v>110.125581252043</v>
      </c>
      <c r="AP109" s="44" t="n">
        <v>113.321604361016</v>
      </c>
      <c r="AQ109" s="44" t="n">
        <v>113.321604361016</v>
      </c>
      <c r="AR109" s="44" t="n">
        <v>131.902876858148</v>
      </c>
      <c r="AS109" s="44" t="n">
        <v>131.856095198932</v>
      </c>
      <c r="AT109" s="44" t="n">
        <v>131.902876858148</v>
      </c>
      <c r="AU109" s="44" t="n">
        <v>131.902876858148</v>
      </c>
      <c r="AV109" s="44" t="n">
        <v>131.902876858148</v>
      </c>
      <c r="AW109" s="44" t="n">
        <v>131.902876858148</v>
      </c>
      <c r="AX109" s="44" t="n">
        <v>131.902876858148</v>
      </c>
      <c r="AY109" s="44" t="n">
        <v>131.902876858148</v>
      </c>
      <c r="AZ109" s="44" t="n">
        <v>131.450378835188</v>
      </c>
      <c r="BA109" s="44" t="n">
        <v>131.465801492144</v>
      </c>
      <c r="BB109" s="44" t="n">
        <v>131.656016159208</v>
      </c>
      <c r="BC109" s="44" t="n">
        <v>132.22904087991</v>
      </c>
      <c r="BD109" s="44" t="n">
        <v>139.539524055237</v>
      </c>
      <c r="BE109" s="44" t="n">
        <v>139.539524055237</v>
      </c>
      <c r="BF109" s="44" t="n">
        <v>143.553504811683</v>
      </c>
      <c r="BG109" s="44" t="n">
        <v>143.553504811683</v>
      </c>
      <c r="BH109" s="44" t="n">
        <v>143.553504811683</v>
      </c>
      <c r="BI109" s="44" t="n">
        <v>148.9376058428</v>
      </c>
      <c r="BJ109" s="44" t="n">
        <v>148.9376058428</v>
      </c>
      <c r="BK109" s="44" t="n">
        <v>148.9376058428</v>
      </c>
      <c r="BL109" s="44" t="n">
        <v>158.612991119104</v>
      </c>
      <c r="BM109" s="44" t="n">
        <v>158.581893630342</v>
      </c>
      <c r="BN109" s="44" t="n">
        <v>158.617872141709</v>
      </c>
      <c r="BO109" s="44" t="n">
        <v>158.623465527479</v>
      </c>
      <c r="BP109" s="44" t="n">
        <v>159.197612957961</v>
      </c>
      <c r="BQ109" s="44" t="n">
        <v>159.43204910671</v>
      </c>
      <c r="BR109" s="44" t="n">
        <v>159.646902152831</v>
      </c>
      <c r="BS109" s="44" t="n">
        <v>160.114544591153</v>
      </c>
      <c r="BT109" s="45" t="n">
        <f aca="false">BS109/BR109*100-100</f>
        <v>0.292922964376771</v>
      </c>
      <c r="BU109" s="45" t="n">
        <f aca="false">BS109/BG109*100-100</f>
        <v>11.5364928227942</v>
      </c>
    </row>
    <row r="110" s="46" customFormat="true" ht="13.5" hidden="false" customHeight="true" outlineLevel="0" collapsed="false">
      <c r="A110" s="43" t="s">
        <v>137</v>
      </c>
      <c r="B110" s="44" t="n">
        <v>0.864759086555259</v>
      </c>
      <c r="C110" s="44" t="n">
        <v>621.685156587243</v>
      </c>
      <c r="D110" s="44" t="n">
        <v>448.302298275242</v>
      </c>
      <c r="E110" s="44" t="n">
        <v>431.850837796973</v>
      </c>
      <c r="F110" s="44" t="n">
        <v>294.198383273426</v>
      </c>
      <c r="G110" s="44" t="n">
        <v>246.448907445719</v>
      </c>
      <c r="H110" s="44" t="n">
        <v>251.398385346059</v>
      </c>
      <c r="I110" s="44" t="n">
        <v>239.269515763503</v>
      </c>
      <c r="J110" s="44" t="n">
        <v>233.134400078279</v>
      </c>
      <c r="K110" s="44" t="n">
        <v>194.833748647236</v>
      </c>
      <c r="L110" s="44" t="n">
        <v>128.361057873363</v>
      </c>
      <c r="M110" s="44" t="n">
        <v>111.333570655563</v>
      </c>
      <c r="N110" s="44" t="n">
        <v>102.931037021181</v>
      </c>
      <c r="O110" s="44" t="n">
        <v>123.517244425417</v>
      </c>
      <c r="P110" s="44" t="n">
        <v>117.341382204147</v>
      </c>
      <c r="Q110" s="44" t="n">
        <v>117.341382204147</v>
      </c>
      <c r="R110" s="44" t="n">
        <v>117.341382204147</v>
      </c>
      <c r="S110" s="44" t="n">
        <v>117.341382204147</v>
      </c>
      <c r="T110" s="44" t="n">
        <v>117.400052895249</v>
      </c>
      <c r="U110" s="44" t="n">
        <v>107.634796402997</v>
      </c>
      <c r="V110" s="44" t="n">
        <v>109.055575715516</v>
      </c>
      <c r="W110" s="44" t="n">
        <v>104.230107763502</v>
      </c>
      <c r="X110" s="44" t="n">
        <v>104.230107763502</v>
      </c>
      <c r="Y110" s="44" t="n">
        <v>114.430604120508</v>
      </c>
      <c r="Z110" s="44" t="n">
        <v>116.604785598797</v>
      </c>
      <c r="AA110" s="44" t="n">
        <v>116.604785598797</v>
      </c>
      <c r="AB110" s="44" t="n">
        <v>116.604785598797</v>
      </c>
      <c r="AC110" s="44" t="n">
        <v>116.604785598797</v>
      </c>
      <c r="AD110" s="44" t="n">
        <v>117.307376640278</v>
      </c>
      <c r="AE110" s="44" t="n">
        <v>118.542375408867</v>
      </c>
      <c r="AF110" s="44" t="n">
        <v>98.6837782485755</v>
      </c>
      <c r="AG110" s="44" t="n">
        <v>98.6837782485755</v>
      </c>
      <c r="AH110" s="44" t="n">
        <v>100</v>
      </c>
      <c r="AI110" s="44" t="n">
        <v>100</v>
      </c>
      <c r="AJ110" s="44" t="n">
        <v>100</v>
      </c>
      <c r="AK110" s="44" t="n">
        <v>100</v>
      </c>
      <c r="AL110" s="44" t="n">
        <v>100</v>
      </c>
      <c r="AM110" s="44" t="n">
        <v>100</v>
      </c>
      <c r="AN110" s="44" t="n">
        <v>103.170380864026</v>
      </c>
      <c r="AO110" s="44" t="n">
        <v>103.170380864026</v>
      </c>
      <c r="AP110" s="44" t="n">
        <v>103.170380864026</v>
      </c>
      <c r="AQ110" s="44" t="n">
        <v>103.170380864026</v>
      </c>
      <c r="AR110" s="44" t="n">
        <v>140.351207590624</v>
      </c>
      <c r="AS110" s="44" t="n">
        <v>140.351207590624</v>
      </c>
      <c r="AT110" s="44" t="n">
        <v>140.351207590624</v>
      </c>
      <c r="AU110" s="44" t="n">
        <v>140.351207590624</v>
      </c>
      <c r="AV110" s="44" t="n">
        <v>140.351207590624</v>
      </c>
      <c r="AW110" s="44" t="n">
        <v>140.351207590624</v>
      </c>
      <c r="AX110" s="44" t="n">
        <v>140.351207590624</v>
      </c>
      <c r="AY110" s="44" t="n">
        <v>140.351207590624</v>
      </c>
      <c r="AZ110" s="44" t="n">
        <v>137.448050441378</v>
      </c>
      <c r="BA110" s="44" t="n">
        <v>137.448050441378</v>
      </c>
      <c r="BB110" s="44" t="n">
        <v>137.448050441378</v>
      </c>
      <c r="BC110" s="44" t="n">
        <v>137.448050441378</v>
      </c>
      <c r="BD110" s="44" t="n">
        <v>147.666092977921</v>
      </c>
      <c r="BE110" s="44" t="n">
        <v>147.666092977921</v>
      </c>
      <c r="BF110" s="44" t="n">
        <v>151.575171563261</v>
      </c>
      <c r="BG110" s="44" t="n">
        <v>151.575171563261</v>
      </c>
      <c r="BH110" s="44" t="n">
        <v>151.575171563261</v>
      </c>
      <c r="BI110" s="44" t="n">
        <v>165.670129750687</v>
      </c>
      <c r="BJ110" s="44" t="n">
        <v>165.670129750687</v>
      </c>
      <c r="BK110" s="44" t="n">
        <v>165.670129750687</v>
      </c>
      <c r="BL110" s="44" t="n">
        <v>181.912211905264</v>
      </c>
      <c r="BM110" s="44" t="n">
        <v>181.912211905264</v>
      </c>
      <c r="BN110" s="44" t="n">
        <v>181.912211905264</v>
      </c>
      <c r="BO110" s="44" t="n">
        <v>181.912211905264</v>
      </c>
      <c r="BP110" s="44" t="n">
        <v>181.912211905264</v>
      </c>
      <c r="BQ110" s="44" t="n">
        <v>186.194167626469</v>
      </c>
      <c r="BR110" s="44" t="n">
        <v>186.194167626469</v>
      </c>
      <c r="BS110" s="44" t="n">
        <v>186.194167626469</v>
      </c>
      <c r="BT110" s="45" t="n">
        <f aca="false">BS110/BR110*100-100</f>
        <v>0</v>
      </c>
      <c r="BU110" s="45" t="n">
        <f aca="false">BS110/BG110*100-100</f>
        <v>22.8394899416359</v>
      </c>
    </row>
    <row r="111" customFormat="false" ht="13.5" hidden="false" customHeight="false" outlineLevel="0" collapsed="false">
      <c r="A111" s="47" t="s">
        <v>137</v>
      </c>
      <c r="B111" s="48" t="n">
        <v>0.864759086555259</v>
      </c>
      <c r="C111" s="48" t="n">
        <v>621.685156587243</v>
      </c>
      <c r="D111" s="48" t="n">
        <v>448.302298275242</v>
      </c>
      <c r="E111" s="48" t="n">
        <v>431.850837796973</v>
      </c>
      <c r="F111" s="48" t="n">
        <v>294.198383273426</v>
      </c>
      <c r="G111" s="48" t="n">
        <v>246.448907445719</v>
      </c>
      <c r="H111" s="48" t="n">
        <v>251.398385346059</v>
      </c>
      <c r="I111" s="48" t="n">
        <v>239.269515763503</v>
      </c>
      <c r="J111" s="48" t="n">
        <v>233.134400078279</v>
      </c>
      <c r="K111" s="48" t="n">
        <v>194.833748647236</v>
      </c>
      <c r="L111" s="48" t="n">
        <v>128.361057873363</v>
      </c>
      <c r="M111" s="48" t="n">
        <v>111.333570655563</v>
      </c>
      <c r="N111" s="48" t="n">
        <v>102.931037021181</v>
      </c>
      <c r="O111" s="48" t="n">
        <v>123.517244425417</v>
      </c>
      <c r="P111" s="48" t="n">
        <v>117.341382204147</v>
      </c>
      <c r="Q111" s="48" t="n">
        <v>117.341382204147</v>
      </c>
      <c r="R111" s="48" t="n">
        <v>117.341382204147</v>
      </c>
      <c r="S111" s="48" t="n">
        <v>117.341382204147</v>
      </c>
      <c r="T111" s="48" t="n">
        <v>117.400052895249</v>
      </c>
      <c r="U111" s="48" t="n">
        <v>107.634796402997</v>
      </c>
      <c r="V111" s="48" t="n">
        <v>109.055575715516</v>
      </c>
      <c r="W111" s="48" t="n">
        <v>104.230107763502</v>
      </c>
      <c r="X111" s="48" t="n">
        <v>104.230107763502</v>
      </c>
      <c r="Y111" s="48" t="n">
        <v>114.430604120508</v>
      </c>
      <c r="Z111" s="48" t="n">
        <v>116.604785598797</v>
      </c>
      <c r="AA111" s="48" t="n">
        <v>116.604785598797</v>
      </c>
      <c r="AB111" s="48" t="n">
        <v>116.604785598797</v>
      </c>
      <c r="AC111" s="48" t="n">
        <v>116.604785598797</v>
      </c>
      <c r="AD111" s="48" t="n">
        <v>117.307376640278</v>
      </c>
      <c r="AE111" s="48" t="n">
        <v>118.542375408867</v>
      </c>
      <c r="AF111" s="48" t="n">
        <v>98.6837782485755</v>
      </c>
      <c r="AG111" s="48" t="n">
        <v>98.6837782485755</v>
      </c>
      <c r="AH111" s="48" t="n">
        <v>100</v>
      </c>
      <c r="AI111" s="48" t="n">
        <v>100</v>
      </c>
      <c r="AJ111" s="48" t="n">
        <v>100</v>
      </c>
      <c r="AK111" s="48" t="n">
        <v>100</v>
      </c>
      <c r="AL111" s="48" t="n">
        <v>100</v>
      </c>
      <c r="AM111" s="48" t="n">
        <v>100</v>
      </c>
      <c r="AN111" s="48" t="n">
        <v>103.170380864026</v>
      </c>
      <c r="AO111" s="48" t="n">
        <v>103.170380864026</v>
      </c>
      <c r="AP111" s="48" t="n">
        <v>103.170380864026</v>
      </c>
      <c r="AQ111" s="48" t="n">
        <v>103.170380864026</v>
      </c>
      <c r="AR111" s="48" t="n">
        <v>140.351207590624</v>
      </c>
      <c r="AS111" s="48" t="n">
        <v>140.351207590624</v>
      </c>
      <c r="AT111" s="48" t="n">
        <v>140.351207590624</v>
      </c>
      <c r="AU111" s="48" t="n">
        <v>140.351207590624</v>
      </c>
      <c r="AV111" s="48" t="n">
        <v>140.351207590624</v>
      </c>
      <c r="AW111" s="48" t="n">
        <v>140.351207590624</v>
      </c>
      <c r="AX111" s="48" t="n">
        <v>140.351207590624</v>
      </c>
      <c r="AY111" s="48" t="n">
        <v>140.351207590624</v>
      </c>
      <c r="AZ111" s="48" t="n">
        <v>137.448050441378</v>
      </c>
      <c r="BA111" s="48" t="n">
        <v>137.448050441378</v>
      </c>
      <c r="BB111" s="48" t="n">
        <v>137.448050441378</v>
      </c>
      <c r="BC111" s="48" t="n">
        <v>137.448050441378</v>
      </c>
      <c r="BD111" s="48" t="n">
        <v>147.666092977921</v>
      </c>
      <c r="BE111" s="48" t="n">
        <v>147.666092977921</v>
      </c>
      <c r="BF111" s="48" t="n">
        <v>151.575171563261</v>
      </c>
      <c r="BG111" s="48" t="n">
        <v>151.575171563261</v>
      </c>
      <c r="BH111" s="48" t="n">
        <v>151.575171563261</v>
      </c>
      <c r="BI111" s="48" t="n">
        <v>165.670129750687</v>
      </c>
      <c r="BJ111" s="48" t="n">
        <v>165.670129750687</v>
      </c>
      <c r="BK111" s="48" t="n">
        <v>165.670129750687</v>
      </c>
      <c r="BL111" s="48" t="n">
        <v>181.912211905264</v>
      </c>
      <c r="BM111" s="48" t="n">
        <v>181.912211905264</v>
      </c>
      <c r="BN111" s="48" t="n">
        <v>181.912211905264</v>
      </c>
      <c r="BO111" s="48" t="n">
        <v>181.912211905264</v>
      </c>
      <c r="BP111" s="48" t="n">
        <v>181.912211905264</v>
      </c>
      <c r="BQ111" s="48" t="n">
        <v>186.194167626469</v>
      </c>
      <c r="BR111" s="48" t="n">
        <v>186.194167626469</v>
      </c>
      <c r="BS111" s="48" t="n">
        <v>186.194167626469</v>
      </c>
      <c r="BT111" s="49" t="n">
        <f aca="false">BS111/BR111*100-100</f>
        <v>0</v>
      </c>
      <c r="BU111" s="49" t="n">
        <f aca="false">BS111/BG111*100-100</f>
        <v>22.8394899416359</v>
      </c>
    </row>
    <row r="112" s="46" customFormat="true" ht="13.5" hidden="false" customHeight="false" outlineLevel="0" collapsed="false">
      <c r="A112" s="43" t="s">
        <v>138</v>
      </c>
      <c r="B112" s="44" t="n">
        <v>0.864759086555259</v>
      </c>
      <c r="C112" s="44" t="n">
        <v>335.022860241525</v>
      </c>
      <c r="D112" s="44" t="n">
        <v>340.162250646912</v>
      </c>
      <c r="E112" s="44" t="n">
        <v>327.679232299315</v>
      </c>
      <c r="F112" s="44" t="n">
        <v>223.231476998284</v>
      </c>
      <c r="G112" s="44" t="n">
        <v>187.000190151485</v>
      </c>
      <c r="H112" s="44" t="n">
        <v>226.647296769332</v>
      </c>
      <c r="I112" s="44" t="n">
        <v>215.71255874678</v>
      </c>
      <c r="J112" s="44" t="n">
        <v>210.181467490402</v>
      </c>
      <c r="K112" s="44" t="n">
        <v>175.651654983634</v>
      </c>
      <c r="L112" s="44" t="n">
        <v>115.723443300274</v>
      </c>
      <c r="M112" s="44" t="n">
        <v>100.372374291788</v>
      </c>
      <c r="N112" s="44" t="n">
        <v>92.7971007603328</v>
      </c>
      <c r="O112" s="44" t="n">
        <v>111.356520912399</v>
      </c>
      <c r="P112" s="44" t="n">
        <v>105.788694866779</v>
      </c>
      <c r="Q112" s="44" t="n">
        <v>105.788694866779</v>
      </c>
      <c r="R112" s="44" t="n">
        <v>105.788694866779</v>
      </c>
      <c r="S112" s="44" t="n">
        <v>105.788694866779</v>
      </c>
      <c r="T112" s="44" t="n">
        <v>105.841589214213</v>
      </c>
      <c r="U112" s="44" t="n">
        <v>103.328145608093</v>
      </c>
      <c r="V112" s="44" t="n">
        <v>104.69207713012</v>
      </c>
      <c r="W112" s="44" t="n">
        <v>100.059684336752</v>
      </c>
      <c r="X112" s="44" t="n">
        <v>100.059684336752</v>
      </c>
      <c r="Y112" s="44" t="n">
        <v>109.852041530472</v>
      </c>
      <c r="Z112" s="44" t="n">
        <v>111.939230319551</v>
      </c>
      <c r="AA112" s="44" t="n">
        <v>111.939230319551</v>
      </c>
      <c r="AB112" s="44" t="n">
        <v>111.939230319551</v>
      </c>
      <c r="AC112" s="44" t="n">
        <v>111.939230319551</v>
      </c>
      <c r="AD112" s="44" t="n">
        <v>112.613709501592</v>
      </c>
      <c r="AE112" s="44" t="n">
        <v>113.799293874407</v>
      </c>
      <c r="AF112" s="44" t="n">
        <v>94.7352728744669</v>
      </c>
      <c r="AG112" s="44" t="n">
        <v>94.7352728744669</v>
      </c>
      <c r="AH112" s="44" t="n">
        <v>95.9988303607887</v>
      </c>
      <c r="AI112" s="44" t="n">
        <v>95.9988303607887</v>
      </c>
      <c r="AJ112" s="44" t="n">
        <v>95.9988303607887</v>
      </c>
      <c r="AK112" s="44" t="n">
        <v>100</v>
      </c>
      <c r="AL112" s="44" t="n">
        <v>100</v>
      </c>
      <c r="AM112" s="44" t="n">
        <v>100</v>
      </c>
      <c r="AN112" s="44" t="n">
        <v>129.033404971029</v>
      </c>
      <c r="AO112" s="44" t="n">
        <v>129.033404971029</v>
      </c>
      <c r="AP112" s="44" t="n">
        <v>129.033404971029</v>
      </c>
      <c r="AQ112" s="44" t="n">
        <v>129.033404971029</v>
      </c>
      <c r="AR112" s="44" t="n">
        <v>150.949167876724</v>
      </c>
      <c r="AS112" s="44" t="n">
        <v>150.949167876724</v>
      </c>
      <c r="AT112" s="44" t="n">
        <v>150.949167876724</v>
      </c>
      <c r="AU112" s="44" t="n">
        <v>150.949167876724</v>
      </c>
      <c r="AV112" s="44" t="n">
        <v>150.949167876724</v>
      </c>
      <c r="AW112" s="44" t="n">
        <v>150.949167876724</v>
      </c>
      <c r="AX112" s="44" t="n">
        <v>150.949167876724</v>
      </c>
      <c r="AY112" s="44" t="n">
        <v>150.949167876724</v>
      </c>
      <c r="AZ112" s="44" t="n">
        <v>152.335024309132</v>
      </c>
      <c r="BA112" s="44" t="n">
        <v>152.335024309132</v>
      </c>
      <c r="BB112" s="44" t="n">
        <v>152.335024309132</v>
      </c>
      <c r="BC112" s="44" t="n">
        <v>152.335024309132</v>
      </c>
      <c r="BD112" s="44" t="n">
        <v>165.367522029871</v>
      </c>
      <c r="BE112" s="44" t="n">
        <v>165.367522029871</v>
      </c>
      <c r="BF112" s="44" t="n">
        <v>169.745200249979</v>
      </c>
      <c r="BG112" s="44" t="n">
        <v>169.745200249979</v>
      </c>
      <c r="BH112" s="44" t="n">
        <v>169.745200249979</v>
      </c>
      <c r="BI112" s="44" t="n">
        <v>172.70256979831</v>
      </c>
      <c r="BJ112" s="44" t="n">
        <v>172.70256979831</v>
      </c>
      <c r="BK112" s="44" t="n">
        <v>172.70256979831</v>
      </c>
      <c r="BL112" s="44" t="n">
        <v>187.232452981215</v>
      </c>
      <c r="BM112" s="44" t="n">
        <v>187.232452981215</v>
      </c>
      <c r="BN112" s="44" t="n">
        <v>187.232452981215</v>
      </c>
      <c r="BO112" s="44" t="n">
        <v>187.232452981215</v>
      </c>
      <c r="BP112" s="44" t="n">
        <v>187.232452981215</v>
      </c>
      <c r="BQ112" s="44" t="n">
        <v>183.633739733079</v>
      </c>
      <c r="BR112" s="44" t="n">
        <v>183.633739733079</v>
      </c>
      <c r="BS112" s="44" t="n">
        <v>183.633739733079</v>
      </c>
      <c r="BT112" s="45" t="n">
        <f aca="false">BS112/BR112*100-100</f>
        <v>0</v>
      </c>
      <c r="BU112" s="45" t="n">
        <f aca="false">BS112/BG112*100-100</f>
        <v>8.18199245848912</v>
      </c>
    </row>
    <row r="113" customFormat="false" ht="13.5" hidden="false" customHeight="true" outlineLevel="0" collapsed="false">
      <c r="A113" s="47" t="s">
        <v>139</v>
      </c>
      <c r="B113" s="48" t="n">
        <v>0.864759086555259</v>
      </c>
      <c r="C113" s="48" t="n">
        <v>335.022860241525</v>
      </c>
      <c r="D113" s="48" t="n">
        <v>340.162250646912</v>
      </c>
      <c r="E113" s="48" t="n">
        <v>327.679232299315</v>
      </c>
      <c r="F113" s="48" t="n">
        <v>223.231476998284</v>
      </c>
      <c r="G113" s="48" t="n">
        <v>187.000190151485</v>
      </c>
      <c r="H113" s="48" t="n">
        <v>226.647296769332</v>
      </c>
      <c r="I113" s="48" t="n">
        <v>215.71255874678</v>
      </c>
      <c r="J113" s="48" t="n">
        <v>210.181467490402</v>
      </c>
      <c r="K113" s="48" t="n">
        <v>175.651654983634</v>
      </c>
      <c r="L113" s="48" t="n">
        <v>115.723443300274</v>
      </c>
      <c r="M113" s="48" t="n">
        <v>100.372374291788</v>
      </c>
      <c r="N113" s="48" t="n">
        <v>92.7971007603328</v>
      </c>
      <c r="O113" s="48" t="n">
        <v>111.356520912399</v>
      </c>
      <c r="P113" s="48" t="n">
        <v>105.788694866779</v>
      </c>
      <c r="Q113" s="48" t="n">
        <v>105.788694866779</v>
      </c>
      <c r="R113" s="48" t="n">
        <v>105.788694866779</v>
      </c>
      <c r="S113" s="48" t="n">
        <v>105.788694866779</v>
      </c>
      <c r="T113" s="48" t="n">
        <v>105.841589214213</v>
      </c>
      <c r="U113" s="48" t="n">
        <v>103.328145608093</v>
      </c>
      <c r="V113" s="48" t="n">
        <v>104.69207713012</v>
      </c>
      <c r="W113" s="48" t="n">
        <v>100.059684336752</v>
      </c>
      <c r="X113" s="48" t="n">
        <v>100.059684336752</v>
      </c>
      <c r="Y113" s="48" t="n">
        <v>109.852041530472</v>
      </c>
      <c r="Z113" s="48" t="n">
        <v>111.939230319551</v>
      </c>
      <c r="AA113" s="48" t="n">
        <v>111.939230319551</v>
      </c>
      <c r="AB113" s="48" t="n">
        <v>111.939230319551</v>
      </c>
      <c r="AC113" s="48" t="n">
        <v>111.939230319551</v>
      </c>
      <c r="AD113" s="48" t="n">
        <v>112.613709501592</v>
      </c>
      <c r="AE113" s="48" t="n">
        <v>113.799293874407</v>
      </c>
      <c r="AF113" s="48" t="n">
        <v>94.7352728744669</v>
      </c>
      <c r="AG113" s="48" t="n">
        <v>94.7352728744669</v>
      </c>
      <c r="AH113" s="48" t="n">
        <v>95.9988303607887</v>
      </c>
      <c r="AI113" s="48" t="n">
        <v>95.9988303607887</v>
      </c>
      <c r="AJ113" s="48" t="n">
        <v>95.9988303607887</v>
      </c>
      <c r="AK113" s="48" t="n">
        <v>100</v>
      </c>
      <c r="AL113" s="48" t="n">
        <v>100</v>
      </c>
      <c r="AM113" s="48" t="n">
        <v>100</v>
      </c>
      <c r="AN113" s="48" t="n">
        <v>129.033404971029</v>
      </c>
      <c r="AO113" s="48" t="n">
        <v>129.033404971029</v>
      </c>
      <c r="AP113" s="48" t="n">
        <v>129.033404971029</v>
      </c>
      <c r="AQ113" s="48" t="n">
        <v>129.033404971029</v>
      </c>
      <c r="AR113" s="48" t="n">
        <v>150.949167876724</v>
      </c>
      <c r="AS113" s="48" t="n">
        <v>150.949167876724</v>
      </c>
      <c r="AT113" s="48" t="n">
        <v>150.949167876724</v>
      </c>
      <c r="AU113" s="48" t="n">
        <v>150.949167876724</v>
      </c>
      <c r="AV113" s="48" t="n">
        <v>150.949167876724</v>
      </c>
      <c r="AW113" s="48" t="n">
        <v>150.949167876724</v>
      </c>
      <c r="AX113" s="48" t="n">
        <v>150.949167876724</v>
      </c>
      <c r="AY113" s="48" t="n">
        <v>150.949167876724</v>
      </c>
      <c r="AZ113" s="48" t="n">
        <v>152.335024309132</v>
      </c>
      <c r="BA113" s="48" t="n">
        <v>152.335024309132</v>
      </c>
      <c r="BB113" s="48" t="n">
        <v>152.335024309132</v>
      </c>
      <c r="BC113" s="48" t="n">
        <v>152.335024309132</v>
      </c>
      <c r="BD113" s="48" t="n">
        <v>165.367522029871</v>
      </c>
      <c r="BE113" s="48" t="n">
        <v>165.367522029871</v>
      </c>
      <c r="BF113" s="48" t="n">
        <v>169.745200249979</v>
      </c>
      <c r="BG113" s="48" t="n">
        <v>169.745200249979</v>
      </c>
      <c r="BH113" s="48" t="n">
        <v>169.745200249979</v>
      </c>
      <c r="BI113" s="48" t="n">
        <v>172.70256979831</v>
      </c>
      <c r="BJ113" s="48" t="n">
        <v>172.70256979831</v>
      </c>
      <c r="BK113" s="48" t="n">
        <v>172.70256979831</v>
      </c>
      <c r="BL113" s="48" t="n">
        <v>187.232452981215</v>
      </c>
      <c r="BM113" s="48" t="n">
        <v>187.232452981215</v>
      </c>
      <c r="BN113" s="48" t="n">
        <v>187.232452981215</v>
      </c>
      <c r="BO113" s="48" t="n">
        <v>187.232452981215</v>
      </c>
      <c r="BP113" s="48" t="n">
        <v>187.232452981215</v>
      </c>
      <c r="BQ113" s="48" t="n">
        <v>183.633739733079</v>
      </c>
      <c r="BR113" s="48" t="n">
        <v>183.633739733079</v>
      </c>
      <c r="BS113" s="48" t="n">
        <v>183.633739733079</v>
      </c>
      <c r="BT113" s="49" t="n">
        <f aca="false">BS113/BR113*100-100</f>
        <v>0</v>
      </c>
      <c r="BU113" s="49" t="n">
        <f aca="false">BS113/BG113*100-100</f>
        <v>8.18199245848912</v>
      </c>
    </row>
    <row r="114" s="46" customFormat="true" ht="13.5" hidden="false" customHeight="false" outlineLevel="0" collapsed="false">
      <c r="A114" s="56" t="s">
        <v>140</v>
      </c>
      <c r="B114" s="44" t="n">
        <v>0.0575967954695984</v>
      </c>
      <c r="C114" s="44" t="n">
        <v>465.592813773409</v>
      </c>
      <c r="D114" s="44" t="n">
        <v>403.513771941438</v>
      </c>
      <c r="E114" s="44" t="n">
        <v>388.705927115592</v>
      </c>
      <c r="F114" s="44" t="n">
        <v>264.805912836569</v>
      </c>
      <c r="G114" s="44" t="n">
        <v>221.82694266532</v>
      </c>
      <c r="H114" s="44" t="n">
        <v>210.744519908281</v>
      </c>
      <c r="I114" s="44" t="n">
        <v>200.577021116883</v>
      </c>
      <c r="J114" s="44" t="n">
        <v>386.445758916403</v>
      </c>
      <c r="K114" s="44" t="n">
        <v>322.958241366539</v>
      </c>
      <c r="L114" s="44" t="n">
        <v>212.772488449717</v>
      </c>
      <c r="M114" s="44" t="n">
        <v>184.547566475739</v>
      </c>
      <c r="N114" s="44" t="n">
        <v>170.619448251155</v>
      </c>
      <c r="O114" s="44" t="n">
        <v>98.2916386767724</v>
      </c>
      <c r="P114" s="44" t="n">
        <v>100.981725630031</v>
      </c>
      <c r="Q114" s="44" t="n">
        <v>100.981725630031</v>
      </c>
      <c r="R114" s="44" t="n">
        <v>100.981725630031</v>
      </c>
      <c r="S114" s="44" t="n">
        <v>100.981725630031</v>
      </c>
      <c r="T114" s="44" t="n">
        <v>100.981725630031</v>
      </c>
      <c r="U114" s="44" t="n">
        <v>86.5892602072057</v>
      </c>
      <c r="V114" s="44" t="n">
        <v>87.7322384419408</v>
      </c>
      <c r="W114" s="44" t="n">
        <v>87.7322384419408</v>
      </c>
      <c r="X114" s="44" t="n">
        <v>87.7322384419408</v>
      </c>
      <c r="Y114" s="44" t="n">
        <v>87.7322384419408</v>
      </c>
      <c r="Z114" s="44" t="n">
        <v>87.7322384419408</v>
      </c>
      <c r="AA114" s="44" t="n">
        <v>87.7322384419408</v>
      </c>
      <c r="AB114" s="44" t="n">
        <v>87.7322384419408</v>
      </c>
      <c r="AC114" s="44" t="n">
        <v>87.7322384419408</v>
      </c>
      <c r="AD114" s="44" t="n">
        <v>87.7322384419408</v>
      </c>
      <c r="AE114" s="44" t="n">
        <v>87.7322384419408</v>
      </c>
      <c r="AF114" s="44" t="n">
        <v>87.7322384419408</v>
      </c>
      <c r="AG114" s="44" t="n">
        <v>87.7322384419408</v>
      </c>
      <c r="AH114" s="44" t="n">
        <v>91.1851028904317</v>
      </c>
      <c r="AI114" s="44" t="n">
        <v>91.18510289461</v>
      </c>
      <c r="AJ114" s="44" t="n">
        <v>91.4411774612027</v>
      </c>
      <c r="AK114" s="44" t="n">
        <v>92.7024630727753</v>
      </c>
      <c r="AL114" s="44" t="n">
        <v>93.143285843793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.597466376664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1.306203298679</v>
      </c>
      <c r="BC114" s="44" t="n">
        <v>100.623327236604</v>
      </c>
      <c r="BD114" s="44" t="n">
        <v>100.623327236604</v>
      </c>
      <c r="BE114" s="44" t="n">
        <v>100.623327236604</v>
      </c>
      <c r="BF114" s="44" t="n">
        <v>112.055429272216</v>
      </c>
      <c r="BG114" s="44" t="n">
        <v>112.055429272216</v>
      </c>
      <c r="BH114" s="44" t="n">
        <v>112.055429272216</v>
      </c>
      <c r="BI114" s="44" t="n">
        <v>113.128527111953</v>
      </c>
      <c r="BJ114" s="44" t="n">
        <v>113.128527111953</v>
      </c>
      <c r="BK114" s="44" t="n">
        <v>113.128527111953</v>
      </c>
      <c r="BL114" s="44" t="n">
        <v>113.128527111953</v>
      </c>
      <c r="BM114" s="44" t="n">
        <v>113.361601524796</v>
      </c>
      <c r="BN114" s="44" t="n">
        <v>113.361601524796</v>
      </c>
      <c r="BO114" s="44" t="n">
        <v>113.074905452528</v>
      </c>
      <c r="BP114" s="44" t="n">
        <v>113.074905452528</v>
      </c>
      <c r="BQ114" s="44" t="n">
        <v>112.284883968624</v>
      </c>
      <c r="BR114" s="44" t="n">
        <v>119.754996104706</v>
      </c>
      <c r="BS114" s="44" t="n">
        <v>120.696031072168</v>
      </c>
      <c r="BT114" s="45" t="n">
        <f aca="false">BS114/BR114*100-100</f>
        <v>0.785800173747603</v>
      </c>
      <c r="BU114" s="45" t="n">
        <f aca="false">BS114/BG114*100-100</f>
        <v>7.71100682588188</v>
      </c>
    </row>
    <row r="115" customFormat="false" ht="13.5" hidden="false" customHeight="true" outlineLevel="0" collapsed="false">
      <c r="A115" s="47" t="s">
        <v>141</v>
      </c>
      <c r="B115" s="48" t="n">
        <v>0.0575967954695984</v>
      </c>
      <c r="C115" s="48" t="n">
        <v>465.592813773409</v>
      </c>
      <c r="D115" s="48" t="n">
        <v>403.513771941438</v>
      </c>
      <c r="E115" s="48" t="n">
        <v>388.705927115592</v>
      </c>
      <c r="F115" s="48" t="n">
        <v>264.805912836569</v>
      </c>
      <c r="G115" s="48" t="n">
        <v>221.82694266532</v>
      </c>
      <c r="H115" s="48" t="n">
        <v>210.744519908281</v>
      </c>
      <c r="I115" s="48" t="n">
        <v>200.577021116883</v>
      </c>
      <c r="J115" s="48" t="n">
        <v>386.445758916403</v>
      </c>
      <c r="K115" s="48" t="n">
        <v>322.958241366539</v>
      </c>
      <c r="L115" s="48" t="n">
        <v>212.772488449717</v>
      </c>
      <c r="M115" s="48" t="n">
        <v>184.547566475739</v>
      </c>
      <c r="N115" s="48" t="n">
        <v>170.619448251155</v>
      </c>
      <c r="O115" s="48" t="n">
        <v>98.2916386767724</v>
      </c>
      <c r="P115" s="48" t="n">
        <v>100.981725630031</v>
      </c>
      <c r="Q115" s="48" t="n">
        <v>100.981725630031</v>
      </c>
      <c r="R115" s="48" t="n">
        <v>100.981725630031</v>
      </c>
      <c r="S115" s="48" t="n">
        <v>100.981725630031</v>
      </c>
      <c r="T115" s="48" t="n">
        <v>100.981725630031</v>
      </c>
      <c r="U115" s="48" t="n">
        <v>86.5892602072057</v>
      </c>
      <c r="V115" s="48" t="n">
        <v>87.7322384419408</v>
      </c>
      <c r="W115" s="48" t="n">
        <v>87.7322384419408</v>
      </c>
      <c r="X115" s="48" t="n">
        <v>87.7322384419408</v>
      </c>
      <c r="Y115" s="48" t="n">
        <v>87.7322384419408</v>
      </c>
      <c r="Z115" s="48" t="n">
        <v>87.7322384419408</v>
      </c>
      <c r="AA115" s="48" t="n">
        <v>87.7322384419408</v>
      </c>
      <c r="AB115" s="48" t="n">
        <v>87.7322384419408</v>
      </c>
      <c r="AC115" s="48" t="n">
        <v>87.7322384419408</v>
      </c>
      <c r="AD115" s="48" t="n">
        <v>87.7322384419408</v>
      </c>
      <c r="AE115" s="48" t="n">
        <v>87.7322384419408</v>
      </c>
      <c r="AF115" s="48" t="n">
        <v>87.7322384419408</v>
      </c>
      <c r="AG115" s="48" t="n">
        <v>87.7322384419408</v>
      </c>
      <c r="AH115" s="48" t="n">
        <v>91.1851028904317</v>
      </c>
      <c r="AI115" s="48" t="n">
        <v>91.18510289461</v>
      </c>
      <c r="AJ115" s="48" t="n">
        <v>91.4411774612027</v>
      </c>
      <c r="AK115" s="48" t="n">
        <v>92.7024630727753</v>
      </c>
      <c r="AL115" s="48" t="n">
        <v>93.143285843793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.597466376664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1.306203298679</v>
      </c>
      <c r="BC115" s="48" t="n">
        <v>100.623327236604</v>
      </c>
      <c r="BD115" s="48" t="n">
        <v>100.623327236604</v>
      </c>
      <c r="BE115" s="48" t="n">
        <v>100.623327236604</v>
      </c>
      <c r="BF115" s="48" t="n">
        <v>112.055429272216</v>
      </c>
      <c r="BG115" s="48" t="n">
        <v>112.055429272216</v>
      </c>
      <c r="BH115" s="48" t="n">
        <v>112.055429272216</v>
      </c>
      <c r="BI115" s="48" t="n">
        <v>113.128527111953</v>
      </c>
      <c r="BJ115" s="48" t="n">
        <v>113.128527111953</v>
      </c>
      <c r="BK115" s="48" t="n">
        <v>113.128527111953</v>
      </c>
      <c r="BL115" s="48" t="n">
        <v>113.128527111953</v>
      </c>
      <c r="BM115" s="48" t="n">
        <v>113.361601524796</v>
      </c>
      <c r="BN115" s="48" t="n">
        <v>113.361601524796</v>
      </c>
      <c r="BO115" s="48" t="n">
        <v>113.074905452528</v>
      </c>
      <c r="BP115" s="48" t="n">
        <v>113.074905452528</v>
      </c>
      <c r="BQ115" s="48" t="n">
        <v>112.284883968624</v>
      </c>
      <c r="BR115" s="48" t="n">
        <v>119.754996104706</v>
      </c>
      <c r="BS115" s="48" t="n">
        <v>120.696031072168</v>
      </c>
      <c r="BT115" s="49" t="n">
        <f aca="false">BS115/BR115*100-100</f>
        <v>0.785800173747603</v>
      </c>
      <c r="BU115" s="49" t="n">
        <f aca="false">BS115/BG115*100-100</f>
        <v>7.71100682588188</v>
      </c>
    </row>
    <row r="116" s="46" customFormat="true" ht="13.5" hidden="false" customHeight="true" outlineLevel="0" collapsed="false">
      <c r="A116" s="43" t="s">
        <v>142</v>
      </c>
      <c r="B116" s="44" t="n">
        <v>0.864759086555259</v>
      </c>
      <c r="C116" s="44" t="n">
        <v>8962.37314259172</v>
      </c>
      <c r="D116" s="44" t="n">
        <v>8185.43102856226</v>
      </c>
      <c r="E116" s="44" t="n">
        <v>8613.09915942961</v>
      </c>
      <c r="F116" s="44" t="n">
        <v>5867.67380288891</v>
      </c>
      <c r="G116" s="44" t="n">
        <v>5290.37251875405</v>
      </c>
      <c r="H116" s="44" t="n">
        <v>4564.0584983539</v>
      </c>
      <c r="I116" s="44" t="n">
        <v>4422.90538360025</v>
      </c>
      <c r="J116" s="44" t="n">
        <v>6177.93329430174</v>
      </c>
      <c r="K116" s="44" t="n">
        <v>9669.74599434768</v>
      </c>
      <c r="L116" s="44" t="n">
        <v>6370.65618178934</v>
      </c>
      <c r="M116" s="44" t="n">
        <v>5409.68752085518</v>
      </c>
      <c r="N116" s="44" t="n">
        <v>5001.40921718044</v>
      </c>
      <c r="O116" s="44" t="n">
        <v>2881.24661347692</v>
      </c>
      <c r="P116" s="44" t="n">
        <v>63.867633265405</v>
      </c>
      <c r="Q116" s="44" t="n">
        <v>63.867633265405</v>
      </c>
      <c r="R116" s="44" t="n">
        <v>63.867633265405</v>
      </c>
      <c r="S116" s="44" t="n">
        <v>63.867633265405</v>
      </c>
      <c r="T116" s="44" t="n">
        <v>80.6458826249122</v>
      </c>
      <c r="U116" s="44" t="n">
        <v>80.6458826249122</v>
      </c>
      <c r="V116" s="44" t="n">
        <v>81.7104082755611</v>
      </c>
      <c r="W116" s="44" t="n">
        <v>81.7104082755611</v>
      </c>
      <c r="X116" s="44" t="n">
        <v>81.7104082755611</v>
      </c>
      <c r="Y116" s="44" t="n">
        <v>89.8881576206937</v>
      </c>
      <c r="Z116" s="44" t="n">
        <v>92.4068990625413</v>
      </c>
      <c r="AA116" s="44" t="n">
        <v>91.8226556981872</v>
      </c>
      <c r="AB116" s="44" t="n">
        <v>91.8226556981872</v>
      </c>
      <c r="AC116" s="44" t="n">
        <v>91.8226556981872</v>
      </c>
      <c r="AD116" s="44" t="n">
        <v>91.8226556981872</v>
      </c>
      <c r="AE116" s="44" t="n">
        <v>91.8226556981872</v>
      </c>
      <c r="AF116" s="44" t="n">
        <v>91.8226556981872</v>
      </c>
      <c r="AG116" s="44" t="n">
        <v>91.8226556981872</v>
      </c>
      <c r="AH116" s="44" t="n">
        <v>91.8226556981872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10.164754117643</v>
      </c>
      <c r="AQ116" s="44" t="n">
        <v>110.164754117643</v>
      </c>
      <c r="AR116" s="44" t="n">
        <v>110.164754117643</v>
      </c>
      <c r="AS116" s="44" t="n">
        <v>110.164754117643</v>
      </c>
      <c r="AT116" s="44" t="n">
        <v>110.164754117643</v>
      </c>
      <c r="AU116" s="44" t="n">
        <v>110.164754117643</v>
      </c>
      <c r="AV116" s="44" t="n">
        <v>110.164754117643</v>
      </c>
      <c r="AW116" s="44" t="n">
        <v>110.164754117643</v>
      </c>
      <c r="AX116" s="44" t="n">
        <v>110.164754117643</v>
      </c>
      <c r="AY116" s="44" t="n">
        <v>110.164754117643</v>
      </c>
      <c r="AZ116" s="44" t="n">
        <v>110.164754117643</v>
      </c>
      <c r="BA116" s="44" t="n">
        <v>110.164754117643</v>
      </c>
      <c r="BB116" s="44" t="n">
        <v>109.930608789593</v>
      </c>
      <c r="BC116" s="44" t="n">
        <v>111.798561103162</v>
      </c>
      <c r="BD116" s="44" t="n">
        <v>111.798561103162</v>
      </c>
      <c r="BE116" s="44" t="n">
        <v>111.798561103162</v>
      </c>
      <c r="BF116" s="44" t="n">
        <v>116.334106899493</v>
      </c>
      <c r="BG116" s="44" t="n">
        <v>116.334106899493</v>
      </c>
      <c r="BH116" s="44" t="n">
        <v>116.334106899493</v>
      </c>
      <c r="BI116" s="44" t="n">
        <v>116.334106899493</v>
      </c>
      <c r="BJ116" s="44" t="n">
        <v>116.334106899493</v>
      </c>
      <c r="BK116" s="44" t="n">
        <v>116.334106899493</v>
      </c>
      <c r="BL116" s="44" t="n">
        <v>116.334106899493</v>
      </c>
      <c r="BM116" s="44" t="n">
        <v>116.219679466055</v>
      </c>
      <c r="BN116" s="44" t="n">
        <v>116.334106899493</v>
      </c>
      <c r="BO116" s="44" t="n">
        <v>116.370991549097</v>
      </c>
      <c r="BP116" s="44" t="n">
        <v>118.197031993468</v>
      </c>
      <c r="BQ116" s="44" t="n">
        <v>118.312018152382</v>
      </c>
      <c r="BR116" s="44" t="n">
        <v>118.312018152382</v>
      </c>
      <c r="BS116" s="44" t="n">
        <v>119.68031762885</v>
      </c>
      <c r="BT116" s="45" t="n">
        <f aca="false">BS116/BR116*100-100</f>
        <v>1.15651773829572</v>
      </c>
      <c r="BU116" s="45" t="n">
        <f aca="false">BS116/BG116*100-100</f>
        <v>2.87637978108015</v>
      </c>
    </row>
    <row r="117" customFormat="false" ht="13.5" hidden="false" customHeight="false" outlineLevel="0" collapsed="false">
      <c r="A117" s="47" t="s">
        <v>143</v>
      </c>
      <c r="B117" s="48" t="n">
        <v>0.864759086555259</v>
      </c>
      <c r="C117" s="48" t="n">
        <v>8962.37314259172</v>
      </c>
      <c r="D117" s="48" t="n">
        <v>8185.43102856226</v>
      </c>
      <c r="E117" s="48" t="n">
        <v>8613.09915942961</v>
      </c>
      <c r="F117" s="48" t="n">
        <v>5867.67380288891</v>
      </c>
      <c r="G117" s="48" t="n">
        <v>5290.37251875405</v>
      </c>
      <c r="H117" s="48" t="n">
        <v>4564.0584983539</v>
      </c>
      <c r="I117" s="48" t="n">
        <v>4422.90538360025</v>
      </c>
      <c r="J117" s="48" t="n">
        <v>6177.93329430174</v>
      </c>
      <c r="K117" s="48" t="n">
        <v>9669.74599434768</v>
      </c>
      <c r="L117" s="48" t="n">
        <v>6370.65618178934</v>
      </c>
      <c r="M117" s="48" t="n">
        <v>5409.68752085518</v>
      </c>
      <c r="N117" s="48" t="n">
        <v>5001.40921718044</v>
      </c>
      <c r="O117" s="48" t="n">
        <v>2881.24661347692</v>
      </c>
      <c r="P117" s="48" t="n">
        <v>63.867633265405</v>
      </c>
      <c r="Q117" s="48" t="n">
        <v>63.867633265405</v>
      </c>
      <c r="R117" s="48" t="n">
        <v>63.867633265405</v>
      </c>
      <c r="S117" s="48" t="n">
        <v>63.867633265405</v>
      </c>
      <c r="T117" s="48" t="n">
        <v>80.6458826249122</v>
      </c>
      <c r="U117" s="48" t="n">
        <v>80.6458826249122</v>
      </c>
      <c r="V117" s="48" t="n">
        <v>81.7104082755611</v>
      </c>
      <c r="W117" s="48" t="n">
        <v>81.7104082755611</v>
      </c>
      <c r="X117" s="48" t="n">
        <v>81.7104082755611</v>
      </c>
      <c r="Y117" s="48" t="n">
        <v>89.8881576206937</v>
      </c>
      <c r="Z117" s="48" t="n">
        <v>92.4068990625413</v>
      </c>
      <c r="AA117" s="48" t="n">
        <v>91.8226556981872</v>
      </c>
      <c r="AB117" s="48" t="n">
        <v>91.8226556981872</v>
      </c>
      <c r="AC117" s="48" t="n">
        <v>91.8226556981872</v>
      </c>
      <c r="AD117" s="48" t="n">
        <v>91.8226556981872</v>
      </c>
      <c r="AE117" s="48" t="n">
        <v>91.8226556981872</v>
      </c>
      <c r="AF117" s="48" t="n">
        <v>91.8226556981872</v>
      </c>
      <c r="AG117" s="48" t="n">
        <v>91.8226556981872</v>
      </c>
      <c r="AH117" s="48" t="n">
        <v>91.8226556981872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0.164754117643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6.334106899493</v>
      </c>
      <c r="BG117" s="48" t="n">
        <v>116.334106899493</v>
      </c>
      <c r="BH117" s="48" t="n">
        <v>116.334106899493</v>
      </c>
      <c r="BI117" s="48" t="n">
        <v>116.334106899493</v>
      </c>
      <c r="BJ117" s="48" t="n">
        <v>116.334106899493</v>
      </c>
      <c r="BK117" s="48" t="n">
        <v>116.334106899493</v>
      </c>
      <c r="BL117" s="48" t="n">
        <v>116.334106899493</v>
      </c>
      <c r="BM117" s="48" t="n">
        <v>116.219679466055</v>
      </c>
      <c r="BN117" s="48" t="n">
        <v>116.334106899493</v>
      </c>
      <c r="BO117" s="48" t="n">
        <v>116.370991549097</v>
      </c>
      <c r="BP117" s="48" t="n">
        <v>118.197031993468</v>
      </c>
      <c r="BQ117" s="48" t="n">
        <v>118.312018152382</v>
      </c>
      <c r="BR117" s="48" t="n">
        <v>118.312018152382</v>
      </c>
      <c r="BS117" s="48" t="n">
        <v>119.68031762885</v>
      </c>
      <c r="BT117" s="49" t="n">
        <f aca="false">BS117/BR117*100-100</f>
        <v>1.15651773829572</v>
      </c>
      <c r="BU117" s="49" t="n">
        <f aca="false">BS117/BG117*100-100</f>
        <v>2.87637978108015</v>
      </c>
    </row>
    <row r="118" s="46" customFormat="true" ht="13.5" hidden="false" customHeight="false" outlineLevel="0" collapsed="false">
      <c r="A118" s="56" t="s">
        <v>144</v>
      </c>
      <c r="B118" s="44" t="n">
        <v>0.0984388137405254</v>
      </c>
      <c r="C118" s="44" t="n">
        <v>184.415341206169</v>
      </c>
      <c r="D118" s="44" t="n">
        <v>159.826629045346</v>
      </c>
      <c r="E118" s="44" t="n">
        <v>153.961431642124</v>
      </c>
      <c r="F118" s="44" t="n">
        <v>104.886225306197</v>
      </c>
      <c r="G118" s="44" t="n">
        <v>172.731598693016</v>
      </c>
      <c r="H118" s="44" t="n">
        <v>152.035646775982</v>
      </c>
      <c r="I118" s="44" t="n">
        <v>144.700593639352</v>
      </c>
      <c r="J118" s="44" t="n">
        <v>140.990322010958</v>
      </c>
      <c r="K118" s="44" t="n">
        <v>147.173754768116</v>
      </c>
      <c r="L118" s="44" t="n">
        <v>96.9615325588547</v>
      </c>
      <c r="M118" s="44" t="n">
        <v>82.3355675960059</v>
      </c>
      <c r="N118" s="44" t="n">
        <v>76.121562491164</v>
      </c>
      <c r="O118" s="44" t="n">
        <v>91.3458749893968</v>
      </c>
      <c r="P118" s="44" t="n">
        <v>86.778581239927</v>
      </c>
      <c r="Q118" s="44" t="n">
        <v>86.778581239927</v>
      </c>
      <c r="R118" s="44" t="n">
        <v>86.778581239927</v>
      </c>
      <c r="S118" s="44" t="n">
        <v>86.778581239927</v>
      </c>
      <c r="T118" s="44" t="n">
        <v>86.778581239927</v>
      </c>
      <c r="U118" s="44" t="n">
        <v>86.778581239927</v>
      </c>
      <c r="V118" s="44" t="n">
        <v>87.924058512294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0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5" t="n">
        <f aca="false">BS118/BR118*100-100</f>
        <v>0.48432157246674</v>
      </c>
      <c r="BU118" s="45" t="n">
        <f aca="false">BS118/BG118*100-100</f>
        <v>2.1154348960641</v>
      </c>
    </row>
    <row r="119" customFormat="false" ht="13.5" hidden="false" customHeight="true" outlineLevel="0" collapsed="false">
      <c r="A119" s="47" t="s">
        <v>144</v>
      </c>
      <c r="B119" s="48" t="n">
        <v>0.0984388137405254</v>
      </c>
      <c r="C119" s="48" t="n">
        <v>184.415341206169</v>
      </c>
      <c r="D119" s="48" t="n">
        <v>159.826629045346</v>
      </c>
      <c r="E119" s="48" t="n">
        <v>153.961431642124</v>
      </c>
      <c r="F119" s="48" t="n">
        <v>104.886225306197</v>
      </c>
      <c r="G119" s="48" t="n">
        <v>172.731598693016</v>
      </c>
      <c r="H119" s="48" t="n">
        <v>152.035646775982</v>
      </c>
      <c r="I119" s="48" t="n">
        <v>144.700593639352</v>
      </c>
      <c r="J119" s="48" t="n">
        <v>140.990322010958</v>
      </c>
      <c r="K119" s="48" t="n">
        <v>147.173754768116</v>
      </c>
      <c r="L119" s="48" t="n">
        <v>96.9615325588547</v>
      </c>
      <c r="M119" s="48" t="n">
        <v>82.3355675960059</v>
      </c>
      <c r="N119" s="48" t="n">
        <v>76.121562491164</v>
      </c>
      <c r="O119" s="48" t="n">
        <v>91.3458749893968</v>
      </c>
      <c r="P119" s="48" t="n">
        <v>86.778581239927</v>
      </c>
      <c r="Q119" s="48" t="n">
        <v>86.778581239927</v>
      </c>
      <c r="R119" s="48" t="n">
        <v>86.778581239927</v>
      </c>
      <c r="S119" s="48" t="n">
        <v>86.778581239927</v>
      </c>
      <c r="T119" s="48" t="n">
        <v>86.778581239927</v>
      </c>
      <c r="U119" s="48" t="n">
        <v>86.778581239927</v>
      </c>
      <c r="V119" s="48" t="n">
        <v>87.924058512294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9" t="n">
        <f aca="false">BS119/BR119*100-100</f>
        <v>0.48432157246674</v>
      </c>
      <c r="BU119" s="49" t="n">
        <f aca="false">BS119/BG119*100-100</f>
        <v>2.1154348960641</v>
      </c>
    </row>
    <row r="120" s="46" customFormat="true" ht="13.5" hidden="false" customHeight="false" outlineLevel="0" collapsed="false">
      <c r="A120" s="43" t="s">
        <v>145</v>
      </c>
      <c r="B120" s="44" t="n">
        <v>0.595493314066518</v>
      </c>
      <c r="C120" s="44" t="n">
        <v>104.834155972538</v>
      </c>
      <c r="D120" s="44" t="n">
        <v>94.5811583373352</v>
      </c>
      <c r="E120" s="44" t="n">
        <v>98.4646672254606</v>
      </c>
      <c r="F120" s="44" t="n">
        <v>70.4472665203767</v>
      </c>
      <c r="G120" s="44" t="n">
        <v>83.1389026494024</v>
      </c>
      <c r="H120" s="44" t="n">
        <v>92.2846430712964</v>
      </c>
      <c r="I120" s="44" t="n">
        <v>98.9927227110702</v>
      </c>
      <c r="J120" s="44" t="n">
        <v>97.9001154157572</v>
      </c>
      <c r="K120" s="44" t="n">
        <v>85.7867008206774</v>
      </c>
      <c r="L120" s="44" t="n">
        <v>69.6357882471867</v>
      </c>
      <c r="M120" s="44" t="n">
        <v>74.0663906947104</v>
      </c>
      <c r="N120" s="44" t="n">
        <v>76.3601256592176</v>
      </c>
      <c r="O120" s="44" t="n">
        <v>69.0597945892046</v>
      </c>
      <c r="P120" s="44" t="n">
        <v>66.2672692553627</v>
      </c>
      <c r="Q120" s="44" t="n">
        <v>66.4729140852522</v>
      </c>
      <c r="R120" s="44" t="n">
        <v>66.866294184291</v>
      </c>
      <c r="S120" s="44" t="n">
        <v>68.5538146211596</v>
      </c>
      <c r="T120" s="44" t="n">
        <v>68.7674392879462</v>
      </c>
      <c r="U120" s="44" t="n">
        <v>73.516574515701</v>
      </c>
      <c r="V120" s="44" t="n">
        <v>72.319155033119</v>
      </c>
      <c r="W120" s="44" t="n">
        <v>71.4100204091552</v>
      </c>
      <c r="X120" s="44" t="n">
        <v>69.5449845584132</v>
      </c>
      <c r="Y120" s="44" t="n">
        <v>69.9698084635681</v>
      </c>
      <c r="Z120" s="44" t="n">
        <v>73.7057721399811</v>
      </c>
      <c r="AA120" s="44" t="n">
        <v>73.9748788321855</v>
      </c>
      <c r="AB120" s="44" t="n">
        <v>76.2958239351147</v>
      </c>
      <c r="AC120" s="44" t="n">
        <v>79.3939296266936</v>
      </c>
      <c r="AD120" s="44" t="n">
        <v>81.0187625264684</v>
      </c>
      <c r="AE120" s="44" t="n">
        <v>81.0904282669359</v>
      </c>
      <c r="AF120" s="44" t="n">
        <v>82.1171729868968</v>
      </c>
      <c r="AG120" s="44" t="n">
        <v>85.6771820104925</v>
      </c>
      <c r="AH120" s="44" t="n">
        <v>86.0527357877978</v>
      </c>
      <c r="AI120" s="44" t="n">
        <v>89.5571591512679</v>
      </c>
      <c r="AJ120" s="44" t="n">
        <v>90.6562984799865</v>
      </c>
      <c r="AK120" s="44" t="n">
        <v>93.3025084003589</v>
      </c>
      <c r="AL120" s="44" t="n">
        <v>95.1637053670425</v>
      </c>
      <c r="AM120" s="44" t="n">
        <v>100</v>
      </c>
      <c r="AN120" s="44" t="n">
        <v>101.486439407132</v>
      </c>
      <c r="AO120" s="44" t="n">
        <v>102.328392515466</v>
      </c>
      <c r="AP120" s="44" t="n">
        <v>100.169196600788</v>
      </c>
      <c r="AQ120" s="44" t="n">
        <v>100.512946527169</v>
      </c>
      <c r="AR120" s="44" t="n">
        <v>123.97446241663</v>
      </c>
      <c r="AS120" s="44" t="n">
        <v>125.280069024779</v>
      </c>
      <c r="AT120" s="44" t="n">
        <v>123.97446241663</v>
      </c>
      <c r="AU120" s="44" t="n">
        <v>118.722466523105</v>
      </c>
      <c r="AV120" s="44" t="n">
        <v>118.574391340394</v>
      </c>
      <c r="AW120" s="44" t="n">
        <v>118.515959029662</v>
      </c>
      <c r="AX120" s="44" t="n">
        <v>118.520900516484</v>
      </c>
      <c r="AY120" s="44" t="n">
        <v>118.521933942463</v>
      </c>
      <c r="AZ120" s="44" t="n">
        <v>118.205317904935</v>
      </c>
      <c r="BA120" s="44" t="n">
        <v>118.205317904935</v>
      </c>
      <c r="BB120" s="44" t="n">
        <v>118.190456064924</v>
      </c>
      <c r="BC120" s="44" t="n">
        <v>118.28615414223</v>
      </c>
      <c r="BD120" s="44" t="n">
        <v>122.317748502796</v>
      </c>
      <c r="BE120" s="44" t="n">
        <v>122.29589056905</v>
      </c>
      <c r="BF120" s="44" t="n">
        <v>118.634590308869</v>
      </c>
      <c r="BG120" s="44" t="n">
        <v>119.86536585218</v>
      </c>
      <c r="BH120" s="44" t="n">
        <v>119.926605718073</v>
      </c>
      <c r="BI120" s="44" t="n">
        <v>107.046323790147</v>
      </c>
      <c r="BJ120" s="44" t="n">
        <v>107.078199018124</v>
      </c>
      <c r="BK120" s="44" t="n">
        <v>107.061408635482</v>
      </c>
      <c r="BL120" s="44" t="n">
        <v>105.504375147656</v>
      </c>
      <c r="BM120" s="44" t="n">
        <v>105.519036999998</v>
      </c>
      <c r="BN120" s="44" t="n">
        <v>107.446295524257</v>
      </c>
      <c r="BO120" s="44" t="n">
        <v>112.603013465914</v>
      </c>
      <c r="BP120" s="44" t="n">
        <v>110.64697253179</v>
      </c>
      <c r="BQ120" s="44" t="n">
        <v>111.478004966172</v>
      </c>
      <c r="BR120" s="44" t="n">
        <v>112.493321714931</v>
      </c>
      <c r="BS120" s="44" t="n">
        <v>112.753615215878</v>
      </c>
      <c r="BT120" s="45" t="n">
        <f aca="false">BS120/BR120*100-100</f>
        <v>0.231385736485308</v>
      </c>
      <c r="BU120" s="45" t="n">
        <f aca="false">BS120/BG120*100-100</f>
        <v>-5.93311552986233</v>
      </c>
    </row>
    <row r="121" s="46" customFormat="true" ht="13.5" hidden="false" customHeight="false" outlineLevel="0" collapsed="false">
      <c r="A121" s="43" t="s">
        <v>146</v>
      </c>
      <c r="B121" s="44" t="n">
        <v>0.276019127312363</v>
      </c>
      <c r="C121" s="44" t="n">
        <v>66.9752931056281</v>
      </c>
      <c r="D121" s="44" t="n">
        <v>62.6496221931867</v>
      </c>
      <c r="E121" s="44" t="n">
        <v>69.9386155659284</v>
      </c>
      <c r="F121" s="44" t="n">
        <v>47.6111927606691</v>
      </c>
      <c r="G121" s="44" t="n">
        <v>71.3608208092157</v>
      </c>
      <c r="H121" s="44" t="n">
        <v>75.8583801253136</v>
      </c>
      <c r="I121" s="44" t="n">
        <v>87.7510910176591</v>
      </c>
      <c r="J121" s="44" t="n">
        <v>87.5382321036271</v>
      </c>
      <c r="K121" s="44" t="n">
        <v>78.5866856930951</v>
      </c>
      <c r="L121" s="44" t="n">
        <v>63.00497913587</v>
      </c>
      <c r="M121" s="44" t="n">
        <v>69.4652257028569</v>
      </c>
      <c r="N121" s="44" t="n">
        <v>80.014202602108</v>
      </c>
      <c r="O121" s="44" t="n">
        <v>65.3432845654681</v>
      </c>
      <c r="P121" s="44" t="n">
        <v>62.9033386026923</v>
      </c>
      <c r="Q121" s="44" t="n">
        <v>63.0534637559621</v>
      </c>
      <c r="R121" s="44" t="n">
        <v>63.527033853623</v>
      </c>
      <c r="S121" s="44" t="n">
        <v>65.7763007622205</v>
      </c>
      <c r="T121" s="44" t="n">
        <v>65.8434395549783</v>
      </c>
      <c r="U121" s="44" t="n">
        <v>69.910110786221</v>
      </c>
      <c r="V121" s="44" t="n">
        <v>67.8449530336625</v>
      </c>
      <c r="W121" s="44" t="n">
        <v>67.1070802327792</v>
      </c>
      <c r="X121" s="44" t="n">
        <v>64.4526566811325</v>
      </c>
      <c r="Y121" s="44" t="n">
        <v>64.4035863865554</v>
      </c>
      <c r="Z121" s="44" t="n">
        <v>69.4540458547046</v>
      </c>
      <c r="AA121" s="44" t="n">
        <v>69.8249605408204</v>
      </c>
      <c r="AB121" s="44" t="n">
        <v>73.0239617150138</v>
      </c>
      <c r="AC121" s="44" t="n">
        <v>76.5204266317689</v>
      </c>
      <c r="AD121" s="44" t="n">
        <v>78.5817241922907</v>
      </c>
      <c r="AE121" s="44" t="n">
        <v>78.5817241922907</v>
      </c>
      <c r="AF121" s="44" t="n">
        <v>79.2435785475732</v>
      </c>
      <c r="AG121" s="44" t="n">
        <v>83.5455629993588</v>
      </c>
      <c r="AH121" s="44" t="n">
        <v>83.9588517348995</v>
      </c>
      <c r="AI121" s="44" t="n">
        <v>88.5523088929166</v>
      </c>
      <c r="AJ121" s="44" t="n">
        <v>89.8045296720817</v>
      </c>
      <c r="AK121" s="44" t="n">
        <v>92.3398533232442</v>
      </c>
      <c r="AL121" s="44" t="n">
        <v>94.4965421742625</v>
      </c>
      <c r="AM121" s="44" t="n">
        <v>100</v>
      </c>
      <c r="AN121" s="44" t="n">
        <v>101.937468884997</v>
      </c>
      <c r="AO121" s="44" t="n">
        <v>103.742657424072</v>
      </c>
      <c r="AP121" s="44" t="n">
        <v>99.0956032077226</v>
      </c>
      <c r="AQ121" s="44" t="n">
        <v>99.8136893700298</v>
      </c>
      <c r="AR121" s="44" t="n">
        <v>105.26702511836</v>
      </c>
      <c r="AS121" s="44" t="n">
        <v>107.977289606919</v>
      </c>
      <c r="AT121" s="44" t="n">
        <v>105.26702511836</v>
      </c>
      <c r="AU121" s="44" t="n">
        <v>94.5690659784036</v>
      </c>
      <c r="AV121" s="44" t="n">
        <v>94.3079399879381</v>
      </c>
      <c r="AW121" s="44" t="n">
        <v>94.2731979055936</v>
      </c>
      <c r="AX121" s="44" t="n">
        <v>94.283858842003</v>
      </c>
      <c r="AY121" s="44" t="n">
        <v>94.284479739488</v>
      </c>
      <c r="AZ121" s="44" t="n">
        <v>94.2633127336698</v>
      </c>
      <c r="BA121" s="44" t="n">
        <v>94.2633127336698</v>
      </c>
      <c r="BB121" s="44" t="n">
        <v>94.2232394262218</v>
      </c>
      <c r="BC121" s="44" t="n">
        <v>94.3445725179793</v>
      </c>
      <c r="BD121" s="44" t="n">
        <v>93.9190899799172</v>
      </c>
      <c r="BE121" s="44" t="n">
        <v>93.8848441695529</v>
      </c>
      <c r="BF121" s="44" t="n">
        <v>86.7042790974768</v>
      </c>
      <c r="BG121" s="44" t="n">
        <v>89.1400995880307</v>
      </c>
      <c r="BH121" s="44" t="n">
        <v>89.2530170184232</v>
      </c>
      <c r="BI121" s="44" t="n">
        <v>90.1322234456602</v>
      </c>
      <c r="BJ121" s="44" t="n">
        <v>90.2009921767607</v>
      </c>
      <c r="BK121" s="44" t="n">
        <v>90.2087140007528</v>
      </c>
      <c r="BL121" s="44" t="n">
        <v>90.1865647846169</v>
      </c>
      <c r="BM121" s="44" t="n">
        <v>90.1978549865191</v>
      </c>
      <c r="BN121" s="44" t="n">
        <v>94.3501021465992</v>
      </c>
      <c r="BO121" s="44" t="n">
        <v>105.468954756931</v>
      </c>
      <c r="BP121" s="44" t="n">
        <v>101.253998640878</v>
      </c>
      <c r="BQ121" s="44" t="n">
        <v>101.356901351202</v>
      </c>
      <c r="BR121" s="44" t="n">
        <v>103.328783887602</v>
      </c>
      <c r="BS121" s="44" t="n">
        <v>103.521331760567</v>
      </c>
      <c r="BT121" s="45" t="n">
        <f aca="false">BS121/BR121*100-100</f>
        <v>0.186344855441604</v>
      </c>
      <c r="BU121" s="45" t="n">
        <f aca="false">BS121/BG121*100-100</f>
        <v>16.1332915702363</v>
      </c>
    </row>
    <row r="122" customFormat="false" ht="13.5" hidden="false" customHeight="true" outlineLevel="0" collapsed="false">
      <c r="A122" s="47" t="s">
        <v>147</v>
      </c>
      <c r="B122" s="48" t="n">
        <v>0.276019127312363</v>
      </c>
      <c r="C122" s="48" t="n">
        <v>66.9752931056281</v>
      </c>
      <c r="D122" s="48" t="n">
        <v>62.6496221931867</v>
      </c>
      <c r="E122" s="48" t="n">
        <v>69.9386155659284</v>
      </c>
      <c r="F122" s="48" t="n">
        <v>47.6111927606691</v>
      </c>
      <c r="G122" s="48" t="n">
        <v>71.3608208092157</v>
      </c>
      <c r="H122" s="48" t="n">
        <v>75.8583801253136</v>
      </c>
      <c r="I122" s="48" t="n">
        <v>87.7510910176591</v>
      </c>
      <c r="J122" s="48" t="n">
        <v>87.5382321036271</v>
      </c>
      <c r="K122" s="48" t="n">
        <v>78.5866856930951</v>
      </c>
      <c r="L122" s="48" t="n">
        <v>63.00497913587</v>
      </c>
      <c r="M122" s="48" t="n">
        <v>69.4652257028569</v>
      </c>
      <c r="N122" s="48" t="n">
        <v>80.014202602108</v>
      </c>
      <c r="O122" s="48" t="n">
        <v>65.3432845654681</v>
      </c>
      <c r="P122" s="48" t="n">
        <v>62.9033386026923</v>
      </c>
      <c r="Q122" s="48" t="n">
        <v>63.0534637559621</v>
      </c>
      <c r="R122" s="48" t="n">
        <v>63.527033853623</v>
      </c>
      <c r="S122" s="48" t="n">
        <v>65.7763007622205</v>
      </c>
      <c r="T122" s="48" t="n">
        <v>65.8434395549783</v>
      </c>
      <c r="U122" s="48" t="n">
        <v>69.910110786221</v>
      </c>
      <c r="V122" s="48" t="n">
        <v>67.8449530336625</v>
      </c>
      <c r="W122" s="48" t="n">
        <v>67.1070802327792</v>
      </c>
      <c r="X122" s="48" t="n">
        <v>64.4526566811325</v>
      </c>
      <c r="Y122" s="48" t="n">
        <v>64.4035863865554</v>
      </c>
      <c r="Z122" s="48" t="n">
        <v>69.4540458547046</v>
      </c>
      <c r="AA122" s="48" t="n">
        <v>69.8249605408204</v>
      </c>
      <c r="AB122" s="48" t="n">
        <v>73.0239617150138</v>
      </c>
      <c r="AC122" s="48" t="n">
        <v>76.5204266317689</v>
      </c>
      <c r="AD122" s="48" t="n">
        <v>78.5817241922907</v>
      </c>
      <c r="AE122" s="48" t="n">
        <v>78.5817241922907</v>
      </c>
      <c r="AF122" s="48" t="n">
        <v>79.2435785475732</v>
      </c>
      <c r="AG122" s="48" t="n">
        <v>83.5455629993588</v>
      </c>
      <c r="AH122" s="48" t="n">
        <v>83.9588517348995</v>
      </c>
      <c r="AI122" s="48" t="n">
        <v>88.5523088929166</v>
      </c>
      <c r="AJ122" s="48" t="n">
        <v>89.8045296720817</v>
      </c>
      <c r="AK122" s="48" t="n">
        <v>92.3398533232442</v>
      </c>
      <c r="AL122" s="48" t="n">
        <v>94.4965421742625</v>
      </c>
      <c r="AM122" s="48" t="n">
        <v>100</v>
      </c>
      <c r="AN122" s="48" t="n">
        <v>101.937468884997</v>
      </c>
      <c r="AO122" s="48" t="n">
        <v>103.742657424072</v>
      </c>
      <c r="AP122" s="48" t="n">
        <v>99.0956032077226</v>
      </c>
      <c r="AQ122" s="48" t="n">
        <v>99.8136893700298</v>
      </c>
      <c r="AR122" s="48" t="n">
        <v>105.26702511836</v>
      </c>
      <c r="AS122" s="48" t="n">
        <v>107.977289606919</v>
      </c>
      <c r="AT122" s="48" t="n">
        <v>105.26702511836</v>
      </c>
      <c r="AU122" s="48" t="n">
        <v>94.5690659784036</v>
      </c>
      <c r="AV122" s="48" t="n">
        <v>94.3079399879381</v>
      </c>
      <c r="AW122" s="48" t="n">
        <v>94.2731979055936</v>
      </c>
      <c r="AX122" s="48" t="n">
        <v>94.283858842003</v>
      </c>
      <c r="AY122" s="48" t="n">
        <v>94.284479739488</v>
      </c>
      <c r="AZ122" s="48" t="n">
        <v>94.2633127336698</v>
      </c>
      <c r="BA122" s="48" t="n">
        <v>94.2633127336698</v>
      </c>
      <c r="BB122" s="48" t="n">
        <v>94.2232394262218</v>
      </c>
      <c r="BC122" s="48" t="n">
        <v>94.3445725179793</v>
      </c>
      <c r="BD122" s="48" t="n">
        <v>93.9190899799172</v>
      </c>
      <c r="BE122" s="48" t="n">
        <v>93.8848441695529</v>
      </c>
      <c r="BF122" s="48" t="n">
        <v>86.7042790974768</v>
      </c>
      <c r="BG122" s="48" t="n">
        <v>89.1400995880307</v>
      </c>
      <c r="BH122" s="48" t="n">
        <v>89.2530170184232</v>
      </c>
      <c r="BI122" s="48" t="n">
        <v>90.1322234456602</v>
      </c>
      <c r="BJ122" s="48" t="n">
        <v>90.2009921767607</v>
      </c>
      <c r="BK122" s="48" t="n">
        <v>90.2087140007528</v>
      </c>
      <c r="BL122" s="48" t="n">
        <v>90.1865647846169</v>
      </c>
      <c r="BM122" s="48" t="n">
        <v>90.1978549865191</v>
      </c>
      <c r="BN122" s="48" t="n">
        <v>94.3501021465992</v>
      </c>
      <c r="BO122" s="48" t="n">
        <v>105.468954756931</v>
      </c>
      <c r="BP122" s="48" t="n">
        <v>101.253998640878</v>
      </c>
      <c r="BQ122" s="48" t="n">
        <v>101.356901351202</v>
      </c>
      <c r="BR122" s="48" t="n">
        <v>103.328783887602</v>
      </c>
      <c r="BS122" s="48" t="n">
        <v>103.521331760567</v>
      </c>
      <c r="BT122" s="49" t="n">
        <f aca="false">BS122/BR122*100-100</f>
        <v>0.186344855441604</v>
      </c>
      <c r="BU122" s="49" t="n">
        <f aca="false">BS122/BG122*100-100</f>
        <v>16.1332915702363</v>
      </c>
    </row>
    <row r="123" s="46" customFormat="true" ht="13.5" hidden="false" customHeight="false" outlineLevel="0" collapsed="false">
      <c r="A123" s="43" t="s">
        <v>148</v>
      </c>
      <c r="B123" s="44" t="n">
        <v>0.319474186754155</v>
      </c>
      <c r="C123" s="44" t="n">
        <v>204.905603855053</v>
      </c>
      <c r="D123" s="44" t="n">
        <v>178.985041948184</v>
      </c>
      <c r="E123" s="44" t="n">
        <v>173.866913245793</v>
      </c>
      <c r="F123" s="44" t="n">
        <v>130.809326868554</v>
      </c>
      <c r="G123" s="44" t="n">
        <v>114.271631256959</v>
      </c>
      <c r="H123" s="44" t="n">
        <v>135.703800220365</v>
      </c>
      <c r="I123" s="44" t="n">
        <v>128.70746517643</v>
      </c>
      <c r="J123" s="44" t="n">
        <v>125.28943953465</v>
      </c>
      <c r="K123" s="44" t="n">
        <v>104.818332624466</v>
      </c>
      <c r="L123" s="44" t="n">
        <v>87.1628510840896</v>
      </c>
      <c r="M123" s="44" t="n">
        <v>86.2285426404718</v>
      </c>
      <c r="N123" s="44" t="n">
        <v>66.7013894305404</v>
      </c>
      <c r="O123" s="44" t="n">
        <v>78.883558722127</v>
      </c>
      <c r="P123" s="44" t="n">
        <v>75.1590685725398</v>
      </c>
      <c r="Q123" s="44" t="n">
        <v>75.5114672667713</v>
      </c>
      <c r="R123" s="44" t="n">
        <v>75.6928830155858</v>
      </c>
      <c r="S123" s="44" t="n">
        <v>75.8955521253972</v>
      </c>
      <c r="T123" s="44" t="n">
        <v>76.4963794812852</v>
      </c>
      <c r="U123" s="44" t="n">
        <v>83.049455849553</v>
      </c>
      <c r="V123" s="44" t="n">
        <v>84.1457086667671</v>
      </c>
      <c r="W123" s="44" t="n">
        <v>82.7838816663074</v>
      </c>
      <c r="X123" s="44" t="n">
        <v>83.0054158863008</v>
      </c>
      <c r="Y123" s="44" t="n">
        <v>84.6828732600579</v>
      </c>
      <c r="Z123" s="44" t="n">
        <v>84.9442609150796</v>
      </c>
      <c r="AA123" s="44" t="n">
        <v>84.9442609150796</v>
      </c>
      <c r="AB123" s="44" t="n">
        <v>84.9442609150796</v>
      </c>
      <c r="AC123" s="44" t="n">
        <v>86.9893929719009</v>
      </c>
      <c r="AD123" s="44" t="n">
        <v>87.460529029168</v>
      </c>
      <c r="AE123" s="44" t="n">
        <v>87.7216271473949</v>
      </c>
      <c r="AF123" s="44" t="n">
        <v>89.7128780449479</v>
      </c>
      <c r="AG123" s="44" t="n">
        <v>91.3116407507862</v>
      </c>
      <c r="AH123" s="44" t="n">
        <v>91.5874505944272</v>
      </c>
      <c r="AI123" s="44" t="n">
        <v>92.2132563671781</v>
      </c>
      <c r="AJ123" s="44" t="n">
        <v>92.9077590737145</v>
      </c>
      <c r="AK123" s="44" t="n">
        <v>95.8470720793307</v>
      </c>
      <c r="AL123" s="44" t="n">
        <v>96.9272022504571</v>
      </c>
      <c r="AM123" s="44" t="n">
        <v>100</v>
      </c>
      <c r="AN123" s="44" t="n">
        <v>101.096759213758</v>
      </c>
      <c r="AO123" s="44" t="n">
        <v>101.106496719039</v>
      </c>
      <c r="AP123" s="44" t="n">
        <v>101.096759213758</v>
      </c>
      <c r="AQ123" s="44" t="n">
        <v>101.11709033059</v>
      </c>
      <c r="AR123" s="44" t="n">
        <v>140.137303520575</v>
      </c>
      <c r="AS123" s="44" t="n">
        <v>140.229314607087</v>
      </c>
      <c r="AT123" s="44" t="n">
        <v>140.137303520575</v>
      </c>
      <c r="AU123" s="44" t="n">
        <v>139.590507874767</v>
      </c>
      <c r="AV123" s="44" t="n">
        <v>139.540106265047</v>
      </c>
      <c r="AW123" s="44" t="n">
        <v>139.461206084181</v>
      </c>
      <c r="AX123" s="44" t="n">
        <v>139.461206084181</v>
      </c>
      <c r="AY123" s="44" t="n">
        <v>139.462595926295</v>
      </c>
      <c r="AZ123" s="44" t="n">
        <v>138.890718001332</v>
      </c>
      <c r="BA123" s="44" t="n">
        <v>138.890718001332</v>
      </c>
      <c r="BB123" s="44" t="n">
        <v>138.897638350709</v>
      </c>
      <c r="BC123" s="44" t="n">
        <v>138.971188302716</v>
      </c>
      <c r="BD123" s="44" t="n">
        <v>146.853605443122</v>
      </c>
      <c r="BE123" s="44" t="n">
        <v>146.842450380015</v>
      </c>
      <c r="BF123" s="44" t="n">
        <v>146.221722543008</v>
      </c>
      <c r="BG123" s="44" t="n">
        <v>146.411364033862</v>
      </c>
      <c r="BH123" s="44" t="n">
        <v>146.427955546787</v>
      </c>
      <c r="BI123" s="44" t="n">
        <v>121.659758646315</v>
      </c>
      <c r="BJ123" s="44" t="n">
        <v>121.659758646315</v>
      </c>
      <c r="BK123" s="44" t="n">
        <v>121.621790221239</v>
      </c>
      <c r="BL123" s="44" t="n">
        <v>118.738648287839</v>
      </c>
      <c r="BM123" s="44" t="n">
        <v>118.756223176823</v>
      </c>
      <c r="BN123" s="44" t="n">
        <v>118.761137277017</v>
      </c>
      <c r="BO123" s="44" t="n">
        <v>118.766693477295</v>
      </c>
      <c r="BP123" s="44" t="n">
        <v>118.762308805366</v>
      </c>
      <c r="BQ123" s="44" t="n">
        <v>120.222430347218</v>
      </c>
      <c r="BR123" s="44" t="n">
        <v>120.4112939274</v>
      </c>
      <c r="BS123" s="44" t="n">
        <v>120.730118257722</v>
      </c>
      <c r="BT123" s="45" t="n">
        <f aca="false">BS123/BR123*100-100</f>
        <v>0.264779423859267</v>
      </c>
      <c r="BU123" s="45" t="n">
        <f aca="false">BS123/BG123*100-100</f>
        <v>-17.5404729992138</v>
      </c>
    </row>
    <row r="124" customFormat="false" ht="13.5" hidden="false" customHeight="false" outlineLevel="0" collapsed="false">
      <c r="A124" s="47" t="s">
        <v>148</v>
      </c>
      <c r="B124" s="48" t="n">
        <v>0.319474186754155</v>
      </c>
      <c r="C124" s="44" t="n">
        <v>204.905603855053</v>
      </c>
      <c r="D124" s="48" t="n">
        <v>178.985041948184</v>
      </c>
      <c r="E124" s="48" t="n">
        <v>173.866913245793</v>
      </c>
      <c r="F124" s="48" t="n">
        <v>130.809326868554</v>
      </c>
      <c r="G124" s="48" t="n">
        <v>114.271631256959</v>
      </c>
      <c r="H124" s="48" t="n">
        <v>135.703800220365</v>
      </c>
      <c r="I124" s="48" t="n">
        <v>128.70746517643</v>
      </c>
      <c r="J124" s="48" t="n">
        <v>125.28943953465</v>
      </c>
      <c r="K124" s="48" t="n">
        <v>104.818332624466</v>
      </c>
      <c r="L124" s="48" t="n">
        <v>87.1628510840896</v>
      </c>
      <c r="M124" s="48" t="n">
        <v>86.2285426404718</v>
      </c>
      <c r="N124" s="48" t="n">
        <v>66.7013894305404</v>
      </c>
      <c r="O124" s="48" t="n">
        <v>78.883558722127</v>
      </c>
      <c r="P124" s="48" t="n">
        <v>75.1590685725398</v>
      </c>
      <c r="Q124" s="48" t="n">
        <v>75.5114672667713</v>
      </c>
      <c r="R124" s="48" t="n">
        <v>75.6928830155858</v>
      </c>
      <c r="S124" s="48" t="n">
        <v>75.8955521253972</v>
      </c>
      <c r="T124" s="48" t="n">
        <v>76.4963794812852</v>
      </c>
      <c r="U124" s="48" t="n">
        <v>83.049455849553</v>
      </c>
      <c r="V124" s="48" t="n">
        <v>84.1457086667671</v>
      </c>
      <c r="W124" s="48" t="n">
        <v>82.7838816663074</v>
      </c>
      <c r="X124" s="48" t="n">
        <v>83.0054158863008</v>
      </c>
      <c r="Y124" s="48" t="n">
        <v>84.6828732600579</v>
      </c>
      <c r="Z124" s="48" t="n">
        <v>84.9442609150796</v>
      </c>
      <c r="AA124" s="48" t="n">
        <v>84.9442609150796</v>
      </c>
      <c r="AB124" s="48" t="n">
        <v>84.9442609150796</v>
      </c>
      <c r="AC124" s="48" t="n">
        <v>86.9893929719009</v>
      </c>
      <c r="AD124" s="48" t="n">
        <v>87.460529029168</v>
      </c>
      <c r="AE124" s="48" t="n">
        <v>87.7216271473949</v>
      </c>
      <c r="AF124" s="48" t="n">
        <v>89.7128780449479</v>
      </c>
      <c r="AG124" s="48" t="n">
        <v>91.3116407507862</v>
      </c>
      <c r="AH124" s="48" t="n">
        <v>91.5874505944272</v>
      </c>
      <c r="AI124" s="48" t="n">
        <v>92.2132563671781</v>
      </c>
      <c r="AJ124" s="48" t="n">
        <v>92.9077590737145</v>
      </c>
      <c r="AK124" s="48" t="n">
        <v>95.8470720793307</v>
      </c>
      <c r="AL124" s="48" t="n">
        <v>96.9272022504571</v>
      </c>
      <c r="AM124" s="48" t="n">
        <v>100</v>
      </c>
      <c r="AN124" s="48" t="n">
        <v>101.096759213758</v>
      </c>
      <c r="AO124" s="48" t="n">
        <v>101.106496719039</v>
      </c>
      <c r="AP124" s="48" t="n">
        <v>101.096759213758</v>
      </c>
      <c r="AQ124" s="48" t="n">
        <v>101.11709033059</v>
      </c>
      <c r="AR124" s="48" t="n">
        <v>140.137303520575</v>
      </c>
      <c r="AS124" s="48" t="n">
        <v>140.229314607087</v>
      </c>
      <c r="AT124" s="48" t="n">
        <v>140.137303520575</v>
      </c>
      <c r="AU124" s="48" t="n">
        <v>139.590507874767</v>
      </c>
      <c r="AV124" s="48" t="n">
        <v>139.540106265047</v>
      </c>
      <c r="AW124" s="48" t="n">
        <v>139.461206084181</v>
      </c>
      <c r="AX124" s="48" t="n">
        <v>139.461206084181</v>
      </c>
      <c r="AY124" s="48" t="n">
        <v>139.462595926295</v>
      </c>
      <c r="AZ124" s="48" t="n">
        <v>138.890718001332</v>
      </c>
      <c r="BA124" s="48" t="n">
        <v>138.890718001332</v>
      </c>
      <c r="BB124" s="48" t="n">
        <v>138.897638350709</v>
      </c>
      <c r="BC124" s="48" t="n">
        <v>138.971188302716</v>
      </c>
      <c r="BD124" s="48" t="n">
        <v>146.853605443122</v>
      </c>
      <c r="BE124" s="48" t="n">
        <v>146.842450380015</v>
      </c>
      <c r="BF124" s="48" t="n">
        <v>146.221722543008</v>
      </c>
      <c r="BG124" s="48" t="n">
        <v>146.411364033862</v>
      </c>
      <c r="BH124" s="48" t="n">
        <v>146.427955546787</v>
      </c>
      <c r="BI124" s="48" t="n">
        <v>121.659758646315</v>
      </c>
      <c r="BJ124" s="48" t="n">
        <v>121.659758646315</v>
      </c>
      <c r="BK124" s="48" t="n">
        <v>121.621790221239</v>
      </c>
      <c r="BL124" s="48" t="n">
        <v>118.738648287839</v>
      </c>
      <c r="BM124" s="48" t="n">
        <v>118.756223176823</v>
      </c>
      <c r="BN124" s="48" t="n">
        <v>118.761137277017</v>
      </c>
      <c r="BO124" s="48" t="n">
        <v>118.766693477295</v>
      </c>
      <c r="BP124" s="48" t="n">
        <v>118.762308805366</v>
      </c>
      <c r="BQ124" s="48" t="n">
        <v>120.222430347218</v>
      </c>
      <c r="BR124" s="48" t="n">
        <v>120.4112939274</v>
      </c>
      <c r="BS124" s="48" t="n">
        <v>120.730118257722</v>
      </c>
      <c r="BT124" s="49" t="n">
        <f aca="false">BS124/BR124*100-100</f>
        <v>0.264779423859267</v>
      </c>
      <c r="BU124" s="49" t="n">
        <f aca="false">BS124/BG124*100-100</f>
        <v>-17.5404729992138</v>
      </c>
    </row>
    <row r="125" s="46" customFormat="true" ht="13.5" hidden="false" customHeight="true" outlineLevel="0" collapsed="false">
      <c r="A125" s="43" t="s">
        <v>149</v>
      </c>
      <c r="B125" s="44" t="n">
        <v>3.92483062755281</v>
      </c>
      <c r="C125" s="44" t="n">
        <v>95.3066835188477</v>
      </c>
      <c r="D125" s="44" t="n">
        <v>97.4508513333571</v>
      </c>
      <c r="E125" s="44" t="n">
        <v>101.820630844775</v>
      </c>
      <c r="F125" s="44" t="n">
        <v>102.795093541481</v>
      </c>
      <c r="G125" s="44" t="n">
        <v>119.085270354948</v>
      </c>
      <c r="H125" s="44" t="n">
        <v>111.618952301834</v>
      </c>
      <c r="I125" s="44" t="n">
        <v>116.544226928745</v>
      </c>
      <c r="J125" s="44" t="n">
        <v>105.00752966313</v>
      </c>
      <c r="K125" s="44" t="n">
        <v>100.659885587263</v>
      </c>
      <c r="L125" s="44" t="n">
        <v>114.518750636797</v>
      </c>
      <c r="M125" s="44" t="n">
        <v>110.805238573145</v>
      </c>
      <c r="N125" s="44" t="n">
        <v>115.04332381303</v>
      </c>
      <c r="O125" s="44" t="n">
        <v>101.36350348631</v>
      </c>
      <c r="P125" s="44" t="n">
        <v>91.0957524410725</v>
      </c>
      <c r="Q125" s="44" t="n">
        <v>92.9583619812398</v>
      </c>
      <c r="R125" s="44" t="n">
        <v>89.9616333531821</v>
      </c>
      <c r="S125" s="44" t="n">
        <v>89.6391603543315</v>
      </c>
      <c r="T125" s="44" t="n">
        <v>90.8797929728816</v>
      </c>
      <c r="U125" s="44" t="n">
        <v>92.7197597310066</v>
      </c>
      <c r="V125" s="44" t="n">
        <v>93.3279923228983</v>
      </c>
      <c r="W125" s="44" t="n">
        <v>93.0559116833824</v>
      </c>
      <c r="X125" s="44" t="n">
        <v>92.6114290892759</v>
      </c>
      <c r="Y125" s="44" t="n">
        <v>92.0138370189293</v>
      </c>
      <c r="Z125" s="44" t="n">
        <v>91.9152354077158</v>
      </c>
      <c r="AA125" s="44" t="n">
        <v>92.3585529622808</v>
      </c>
      <c r="AB125" s="44" t="n">
        <v>92.0180040631489</v>
      </c>
      <c r="AC125" s="44" t="n">
        <v>92.456751360291</v>
      </c>
      <c r="AD125" s="44" t="n">
        <v>92.4765985910419</v>
      </c>
      <c r="AE125" s="44" t="n">
        <v>92.6669616105362</v>
      </c>
      <c r="AF125" s="44" t="n">
        <v>93.316488836286</v>
      </c>
      <c r="AG125" s="44" t="n">
        <v>93.5808980349425</v>
      </c>
      <c r="AH125" s="44" t="n">
        <v>93.8254347600982</v>
      </c>
      <c r="AI125" s="44" t="n">
        <v>94.1232563340929</v>
      </c>
      <c r="AJ125" s="44" t="n">
        <v>95.4255485606049</v>
      </c>
      <c r="AK125" s="44" t="n">
        <v>95.6020373035674</v>
      </c>
      <c r="AL125" s="44" t="n">
        <v>96.5988577848062</v>
      </c>
      <c r="AM125" s="44" t="n">
        <v>100</v>
      </c>
      <c r="AN125" s="44" t="n">
        <v>100.198956035587</v>
      </c>
      <c r="AO125" s="44" t="n">
        <v>100.67149204541</v>
      </c>
      <c r="AP125" s="44" t="n">
        <v>100.791922279966</v>
      </c>
      <c r="AQ125" s="44" t="n">
        <v>101.546570466273</v>
      </c>
      <c r="AR125" s="44" t="n">
        <v>101.164191122638</v>
      </c>
      <c r="AS125" s="44" t="n">
        <v>100.6299428784</v>
      </c>
      <c r="AT125" s="44" t="n">
        <v>101.145188218377</v>
      </c>
      <c r="AU125" s="44" t="n">
        <v>96.7669441653998</v>
      </c>
      <c r="AV125" s="44" t="n">
        <v>96.5003221063663</v>
      </c>
      <c r="AW125" s="44" t="n">
        <v>96.441494695421</v>
      </c>
      <c r="AX125" s="44" t="n">
        <v>96.441537577632</v>
      </c>
      <c r="AY125" s="44" t="n">
        <v>96.3092084294745</v>
      </c>
      <c r="AZ125" s="44" t="n">
        <v>96.1575014785022</v>
      </c>
      <c r="BA125" s="44" t="n">
        <v>96.1324280076286</v>
      </c>
      <c r="BB125" s="44" t="n">
        <v>96.1036183103817</v>
      </c>
      <c r="BC125" s="44" t="n">
        <v>97.6344192976458</v>
      </c>
      <c r="BD125" s="44" t="n">
        <v>97.6058118254247</v>
      </c>
      <c r="BE125" s="44" t="n">
        <v>98.0700645498424</v>
      </c>
      <c r="BF125" s="44" t="n">
        <v>92.3679838972271</v>
      </c>
      <c r="BG125" s="44" t="n">
        <v>92.1732339697294</v>
      </c>
      <c r="BH125" s="44" t="n">
        <v>92.3904874829921</v>
      </c>
      <c r="BI125" s="44" t="n">
        <v>93.3857164253592</v>
      </c>
      <c r="BJ125" s="44" t="n">
        <v>93.5717240420273</v>
      </c>
      <c r="BK125" s="44" t="n">
        <v>93.6279045180285</v>
      </c>
      <c r="BL125" s="44" t="n">
        <v>93.3354366041682</v>
      </c>
      <c r="BM125" s="44" t="n">
        <v>93.3647964819547</v>
      </c>
      <c r="BN125" s="44" t="n">
        <v>93.3876987445748</v>
      </c>
      <c r="BO125" s="44" t="n">
        <v>94.1575700318546</v>
      </c>
      <c r="BP125" s="44" t="n">
        <v>94.2516709639769</v>
      </c>
      <c r="BQ125" s="44" t="n">
        <v>94.8085904901993</v>
      </c>
      <c r="BR125" s="44" t="n">
        <v>110.226242519328</v>
      </c>
      <c r="BS125" s="44" t="n">
        <v>110.382377012976</v>
      </c>
      <c r="BT125" s="45" t="n">
        <f aca="false">BS125/BR125*100-100</f>
        <v>0.141649111935791</v>
      </c>
      <c r="BU125" s="45" t="n">
        <f aca="false">BS125/BG125*100-100</f>
        <v>19.7553479020027</v>
      </c>
    </row>
    <row r="126" s="46" customFormat="true" ht="13.5" hidden="false" customHeight="false" outlineLevel="0" collapsed="false">
      <c r="A126" s="43" t="s">
        <v>150</v>
      </c>
      <c r="B126" s="44" t="n">
        <v>2.0872346274607</v>
      </c>
      <c r="C126" s="44" t="n">
        <v>98.8198731046541</v>
      </c>
      <c r="D126" s="44" t="n">
        <v>98.453787888317</v>
      </c>
      <c r="E126" s="44" t="n">
        <v>109.221346352786</v>
      </c>
      <c r="F126" s="44" t="n">
        <v>78.7247849574215</v>
      </c>
      <c r="G126" s="44" t="n">
        <v>102.965833665639</v>
      </c>
      <c r="H126" s="44" t="n">
        <v>93.2950443347795</v>
      </c>
      <c r="I126" s="44" t="n">
        <v>99.1264994081371</v>
      </c>
      <c r="J126" s="44" t="n">
        <v>103.646161111122</v>
      </c>
      <c r="K126" s="44" t="n">
        <v>96.4965773108776</v>
      </c>
      <c r="L126" s="44" t="n">
        <v>76.5400767300093</v>
      </c>
      <c r="M126" s="44" t="n">
        <v>81.1702848334901</v>
      </c>
      <c r="N126" s="44" t="n">
        <v>86.5281001538653</v>
      </c>
      <c r="O126" s="44" t="n">
        <v>89.5203151085019</v>
      </c>
      <c r="P126" s="44" t="n">
        <v>84.958587349439</v>
      </c>
      <c r="Q126" s="44" t="n">
        <v>90.247993756104</v>
      </c>
      <c r="R126" s="44" t="n">
        <v>85.6774197723771</v>
      </c>
      <c r="S126" s="44" t="n">
        <v>83.7088501623006</v>
      </c>
      <c r="T126" s="44" t="n">
        <v>86.2532074100291</v>
      </c>
      <c r="U126" s="44" t="n">
        <v>90.2484332478583</v>
      </c>
      <c r="V126" s="44" t="n">
        <v>90.2366118585834</v>
      </c>
      <c r="W126" s="44" t="n">
        <v>89.5556384734004</v>
      </c>
      <c r="X126" s="44" t="n">
        <v>88.9328772335243</v>
      </c>
      <c r="Y126" s="44" t="n">
        <v>88.9395630285246</v>
      </c>
      <c r="Z126" s="44" t="n">
        <v>88.7018999241229</v>
      </c>
      <c r="AA126" s="44" t="n">
        <v>89.4083501889493</v>
      </c>
      <c r="AB126" s="44" t="n">
        <v>88.7128490786529</v>
      </c>
      <c r="AC126" s="44" t="n">
        <v>89.6301204211876</v>
      </c>
      <c r="AD126" s="44" t="n">
        <v>89.6646929114937</v>
      </c>
      <c r="AE126" s="44" t="n">
        <v>90.0358460764245</v>
      </c>
      <c r="AF126" s="44" t="n">
        <v>90.3377007403885</v>
      </c>
      <c r="AG126" s="44" t="n">
        <v>90.8090102307824</v>
      </c>
      <c r="AH126" s="44" t="n">
        <v>91.2857328158479</v>
      </c>
      <c r="AI126" s="44" t="n">
        <v>91.8267571181903</v>
      </c>
      <c r="AJ126" s="44" t="n">
        <v>92.4124334233351</v>
      </c>
      <c r="AK126" s="44" t="n">
        <v>92.7307968693957</v>
      </c>
      <c r="AL126" s="44" t="n">
        <v>93.397773083363</v>
      </c>
      <c r="AM126" s="44" t="n">
        <v>100</v>
      </c>
      <c r="AN126" s="44" t="n">
        <v>100.365652311127</v>
      </c>
      <c r="AO126" s="44" t="n">
        <v>100.833284161333</v>
      </c>
      <c r="AP126" s="44" t="n">
        <v>100.359207679866</v>
      </c>
      <c r="AQ126" s="44" t="n">
        <v>100.720940938288</v>
      </c>
      <c r="AR126" s="44" t="n">
        <v>100.131893161989</v>
      </c>
      <c r="AS126" s="44" t="n">
        <v>99.7863259574036</v>
      </c>
      <c r="AT126" s="44" t="n">
        <v>100.096160149669</v>
      </c>
      <c r="AU126" s="44" t="n">
        <v>97.5361064537075</v>
      </c>
      <c r="AV126" s="44" t="n">
        <v>97.0511211049021</v>
      </c>
      <c r="AW126" s="44" t="n">
        <v>96.9506285498568</v>
      </c>
      <c r="AX126" s="44" t="n">
        <v>96.9506285498568</v>
      </c>
      <c r="AY126" s="44" t="n">
        <v>96.8241840010574</v>
      </c>
      <c r="AZ126" s="44" t="n">
        <v>96.664806052223</v>
      </c>
      <c r="BA126" s="44" t="n">
        <v>96.6174307594991</v>
      </c>
      <c r="BB126" s="44" t="n">
        <v>96.4608254055771</v>
      </c>
      <c r="BC126" s="44" t="n">
        <v>99.3816304737477</v>
      </c>
      <c r="BD126" s="44" t="n">
        <v>99.3816304737477</v>
      </c>
      <c r="BE126" s="44" t="n">
        <v>99.3816304737477</v>
      </c>
      <c r="BF126" s="44" t="n">
        <v>92.8585799021679</v>
      </c>
      <c r="BG126" s="44" t="n">
        <v>92.5593236348829</v>
      </c>
      <c r="BH126" s="44" t="n">
        <v>92.8362968140779</v>
      </c>
      <c r="BI126" s="44" t="n">
        <v>95.0305701263586</v>
      </c>
      <c r="BJ126" s="44" t="n">
        <v>95.3578642415661</v>
      </c>
      <c r="BK126" s="44" t="n">
        <v>95.3920512487306</v>
      </c>
      <c r="BL126" s="44" t="n">
        <v>94.9788739614771</v>
      </c>
      <c r="BM126" s="44" t="n">
        <v>94.9642371045519</v>
      </c>
      <c r="BN126" s="44" t="n">
        <v>94.9760722220343</v>
      </c>
      <c r="BO126" s="44" t="n">
        <v>95.6575714476273</v>
      </c>
      <c r="BP126" s="44" t="n">
        <v>95.7102961679872</v>
      </c>
      <c r="BQ126" s="44" t="n">
        <v>96.6350253145888</v>
      </c>
      <c r="BR126" s="44" t="n">
        <v>110.602946840345</v>
      </c>
      <c r="BS126" s="44" t="n">
        <v>110.830408614885</v>
      </c>
      <c r="BT126" s="45" t="n">
        <f aca="false">BS126/BR126*100-100</f>
        <v>0.205656161103946</v>
      </c>
      <c r="BU126" s="45" t="n">
        <f aca="false">BS126/BG126*100-100</f>
        <v>19.7398644053141</v>
      </c>
    </row>
    <row r="127" customFormat="false" ht="13.5" hidden="false" customHeight="false" outlineLevel="0" collapsed="false">
      <c r="A127" s="47" t="s">
        <v>151</v>
      </c>
      <c r="B127" s="48" t="n">
        <v>0.521095494794388</v>
      </c>
      <c r="C127" s="48" t="n">
        <v>95.7748623022781</v>
      </c>
      <c r="D127" s="48" t="n">
        <v>90.1214057424172</v>
      </c>
      <c r="E127" s="48" t="n">
        <v>96.216033806171</v>
      </c>
      <c r="F127" s="48" t="n">
        <v>64.6514196507986</v>
      </c>
      <c r="G127" s="48" t="n">
        <v>82.3732808311987</v>
      </c>
      <c r="H127" s="48" t="n">
        <v>73.0416606083521</v>
      </c>
      <c r="I127" s="48" t="n">
        <v>84.0082918613385</v>
      </c>
      <c r="J127" s="48" t="n">
        <v>84.5325629578159</v>
      </c>
      <c r="K127" s="48" t="n">
        <v>88.5514524277547</v>
      </c>
      <c r="L127" s="48" t="n">
        <v>66.8322002756691</v>
      </c>
      <c r="M127" s="48" t="n">
        <v>60.5976765642682</v>
      </c>
      <c r="N127" s="48" t="n">
        <v>58.6458720917325</v>
      </c>
      <c r="O127" s="48" t="n">
        <v>85.8118903742041</v>
      </c>
      <c r="P127" s="48" t="n">
        <v>82.3224641076172</v>
      </c>
      <c r="Q127" s="48" t="n">
        <v>81.9642631090446</v>
      </c>
      <c r="R127" s="48" t="n">
        <v>87.2161741564278</v>
      </c>
      <c r="S127" s="48" t="n">
        <v>84.4803118416268</v>
      </c>
      <c r="T127" s="48" t="n">
        <v>87.6208040198657</v>
      </c>
      <c r="U127" s="48" t="n">
        <v>96.5643849879956</v>
      </c>
      <c r="V127" s="48" t="n">
        <v>97.1183097546955</v>
      </c>
      <c r="W127" s="48" t="n">
        <v>97.1183097546955</v>
      </c>
      <c r="X127" s="48" t="n">
        <v>97.1183097546955</v>
      </c>
      <c r="Y127" s="48" t="n">
        <v>96.1961645534423</v>
      </c>
      <c r="Z127" s="48" t="n">
        <v>95.8154898163864</v>
      </c>
      <c r="AA127" s="48" t="n">
        <v>95.6928809255874</v>
      </c>
      <c r="AB127" s="48" t="n">
        <v>96.5068391534064</v>
      </c>
      <c r="AC127" s="48" t="n">
        <v>96.5068391534064</v>
      </c>
      <c r="AD127" s="48" t="n">
        <v>96.5068391534064</v>
      </c>
      <c r="AE127" s="48" t="n">
        <v>96.5068391534064</v>
      </c>
      <c r="AF127" s="48" t="n">
        <v>96.5068391534064</v>
      </c>
      <c r="AG127" s="48" t="n">
        <v>96.7683910513338</v>
      </c>
      <c r="AH127" s="48" t="n">
        <v>97.5127834878988</v>
      </c>
      <c r="AI127" s="48" t="n">
        <v>97.5127834829128</v>
      </c>
      <c r="AJ127" s="48" t="n">
        <v>97.8853919822342</v>
      </c>
      <c r="AK127" s="48" t="n">
        <v>97.8853919822342</v>
      </c>
      <c r="AL127" s="48" t="n">
        <v>98.0170878330793</v>
      </c>
      <c r="AM127" s="48" t="n">
        <v>100</v>
      </c>
      <c r="AN127" s="48" t="n">
        <v>100.264480257158</v>
      </c>
      <c r="AO127" s="48" t="n">
        <v>101.010368091919</v>
      </c>
      <c r="AP127" s="48" t="n">
        <v>100.264480257158</v>
      </c>
      <c r="AQ127" s="48" t="n">
        <v>101.169376797938</v>
      </c>
      <c r="AR127" s="48" t="n">
        <v>101.169376797938</v>
      </c>
      <c r="AS127" s="48" t="n">
        <v>101.169376797938</v>
      </c>
      <c r="AT127" s="48" t="n">
        <v>101.169376797938</v>
      </c>
      <c r="AU127" s="48" t="n">
        <v>100.029189311704</v>
      </c>
      <c r="AV127" s="48" t="n">
        <v>100.029189311704</v>
      </c>
      <c r="AW127" s="48" t="n">
        <v>100.029189311704</v>
      </c>
      <c r="AX127" s="48" t="n">
        <v>100.029189311704</v>
      </c>
      <c r="AY127" s="48" t="n">
        <v>100.029189311704</v>
      </c>
      <c r="AZ127" s="48" t="n">
        <v>100.029189311704</v>
      </c>
      <c r="BA127" s="48" t="n">
        <v>100.029189311704</v>
      </c>
      <c r="BB127" s="48" t="n">
        <v>100.06616856243</v>
      </c>
      <c r="BC127" s="48" t="n">
        <v>102.870808703762</v>
      </c>
      <c r="BD127" s="48" t="n">
        <v>102.870808703762</v>
      </c>
      <c r="BE127" s="48" t="n">
        <v>102.870808703762</v>
      </c>
      <c r="BF127" s="48" t="n">
        <v>90.4724289630666</v>
      </c>
      <c r="BG127" s="48" t="n">
        <v>90.4724289630666</v>
      </c>
      <c r="BH127" s="48" t="n">
        <v>90.4724289630666</v>
      </c>
      <c r="BI127" s="48" t="n">
        <v>91.4958704819996</v>
      </c>
      <c r="BJ127" s="48" t="n">
        <v>91.4958704819996</v>
      </c>
      <c r="BK127" s="48" t="n">
        <v>91.4612456626773</v>
      </c>
      <c r="BL127" s="48" t="n">
        <v>91.4612456626773</v>
      </c>
      <c r="BM127" s="48" t="n">
        <v>91.4612456626773</v>
      </c>
      <c r="BN127" s="48" t="n">
        <v>91.9528360786771</v>
      </c>
      <c r="BO127" s="48" t="n">
        <v>91.8858222553162</v>
      </c>
      <c r="BP127" s="48" t="n">
        <v>91.7390431762767</v>
      </c>
      <c r="BQ127" s="48" t="n">
        <v>94.8222591654845</v>
      </c>
      <c r="BR127" s="48" t="n">
        <v>106.469399905861</v>
      </c>
      <c r="BS127" s="48" t="n">
        <v>107.337626050426</v>
      </c>
      <c r="BT127" s="49" t="n">
        <f aca="false">BS127/BR127*100-100</f>
        <v>0.815470121305651</v>
      </c>
      <c r="BU127" s="49" t="n">
        <f aca="false">BS127/BG127*100-100</f>
        <v>18.641255994403</v>
      </c>
    </row>
    <row r="128" customFormat="false" ht="13.5" hidden="false" customHeight="true" outlineLevel="0" collapsed="false">
      <c r="A128" s="47" t="s">
        <v>152</v>
      </c>
      <c r="B128" s="48" t="n">
        <v>0.0676065919376369</v>
      </c>
      <c r="C128" s="48" t="n">
        <v>126.496480685628</v>
      </c>
      <c r="D128" s="48" t="n">
        <v>124.854971564039</v>
      </c>
      <c r="E128" s="48" t="n">
        <v>125.159335887657</v>
      </c>
      <c r="F128" s="48" t="n">
        <v>275.350538952845</v>
      </c>
      <c r="G128" s="48" t="n">
        <v>323.663690827175</v>
      </c>
      <c r="H128" s="48" t="n">
        <v>186.220224301069</v>
      </c>
      <c r="I128" s="48" t="n">
        <v>187.588223031418</v>
      </c>
      <c r="J128" s="48" t="n">
        <v>187.493775427176</v>
      </c>
      <c r="K128" s="48" t="n">
        <v>194.455283437467</v>
      </c>
      <c r="L128" s="48" t="n">
        <v>276.922300427557</v>
      </c>
      <c r="M128" s="48" t="n">
        <v>251.256957174044</v>
      </c>
      <c r="N128" s="48" t="n">
        <v>135.273660735059</v>
      </c>
      <c r="O128" s="48" t="n">
        <v>124.910713343208</v>
      </c>
      <c r="P128" s="48" t="n">
        <v>94.5098398878429</v>
      </c>
      <c r="Q128" s="48" t="n">
        <v>92.9799411768669</v>
      </c>
      <c r="R128" s="48" t="n">
        <v>92.5163355068743</v>
      </c>
      <c r="S128" s="48" t="n">
        <v>92.5163355068743</v>
      </c>
      <c r="T128" s="48" t="n">
        <v>92.5261695665408</v>
      </c>
      <c r="U128" s="48" t="n">
        <v>93.0710042889427</v>
      </c>
      <c r="V128" s="48" t="n">
        <v>94.2995415455567</v>
      </c>
      <c r="W128" s="48" t="n">
        <v>94.2995415455567</v>
      </c>
      <c r="X128" s="48" t="n">
        <v>94.2995415455567</v>
      </c>
      <c r="Y128" s="48" t="n">
        <v>94.2995415455567</v>
      </c>
      <c r="Z128" s="48" t="n">
        <v>94.2995415455567</v>
      </c>
      <c r="AA128" s="48" t="n">
        <v>94.2995415455567</v>
      </c>
      <c r="AB128" s="48" t="n">
        <v>94.2995415455567</v>
      </c>
      <c r="AC128" s="48" t="n">
        <v>94.2995415455567</v>
      </c>
      <c r="AD128" s="48" t="n">
        <v>94.2995415455567</v>
      </c>
      <c r="AE128" s="48" t="n">
        <v>94.2995415455567</v>
      </c>
      <c r="AF128" s="48" t="n">
        <v>94.4107521211186</v>
      </c>
      <c r="AG128" s="48" t="n">
        <v>94.4312142286046</v>
      </c>
      <c r="AH128" s="48" t="n">
        <v>94.4312142286046</v>
      </c>
      <c r="AI128" s="48" t="n">
        <v>94.4312142286046</v>
      </c>
      <c r="AJ128" s="48" t="n">
        <v>94.4312142286046</v>
      </c>
      <c r="AK128" s="48" t="n">
        <v>94.4312142286046</v>
      </c>
      <c r="AL128" s="48" t="n">
        <v>99.8810281318439</v>
      </c>
      <c r="AM128" s="48" t="n">
        <v>100</v>
      </c>
      <c r="AN128" s="48" t="n">
        <v>100</v>
      </c>
      <c r="AO128" s="48" t="n">
        <v>100</v>
      </c>
      <c r="AP128" s="48" t="n">
        <v>100</v>
      </c>
      <c r="AQ128" s="48" t="n">
        <v>99.9558285675674</v>
      </c>
      <c r="AR128" s="48" t="n">
        <v>99.9558285675674</v>
      </c>
      <c r="AS128" s="48" t="n">
        <v>99.9558285675674</v>
      </c>
      <c r="AT128" s="48" t="n">
        <v>99.9558285675674</v>
      </c>
      <c r="AU128" s="48" t="n">
        <v>99.9558285675674</v>
      </c>
      <c r="AV128" s="48" t="n">
        <v>99.9558285675674</v>
      </c>
      <c r="AW128" s="48" t="n">
        <v>99.9558285675674</v>
      </c>
      <c r="AX128" s="48" t="n">
        <v>99.9558285675674</v>
      </c>
      <c r="AY128" s="48" t="n">
        <v>99.9558285675674</v>
      </c>
      <c r="AZ128" s="48" t="n">
        <v>99.9558285675674</v>
      </c>
      <c r="BA128" s="48" t="n">
        <v>99.9558285675674</v>
      </c>
      <c r="BB128" s="48" t="n">
        <v>94.5985514457552</v>
      </c>
      <c r="BC128" s="48" t="n">
        <v>94.5985514457552</v>
      </c>
      <c r="BD128" s="48" t="n">
        <v>94.5985514457552</v>
      </c>
      <c r="BE128" s="48" t="n">
        <v>94.5985514457552</v>
      </c>
      <c r="BF128" s="48" t="n">
        <v>72.8498368189511</v>
      </c>
      <c r="BG128" s="48" t="n">
        <v>72.8498368189511</v>
      </c>
      <c r="BH128" s="48" t="n">
        <v>72.8498368189511</v>
      </c>
      <c r="BI128" s="48" t="n">
        <v>69.977783419112</v>
      </c>
      <c r="BJ128" s="48" t="n">
        <v>69.977783419112</v>
      </c>
      <c r="BK128" s="48" t="n">
        <v>69.977783419112</v>
      </c>
      <c r="BL128" s="48" t="n">
        <v>69.977783419112</v>
      </c>
      <c r="BM128" s="48" t="n">
        <v>70.4482106737195</v>
      </c>
      <c r="BN128" s="48" t="n">
        <v>70.4482106737195</v>
      </c>
      <c r="BO128" s="48" t="n">
        <v>70.4482106737195</v>
      </c>
      <c r="BP128" s="48" t="n">
        <v>70.4482106737195</v>
      </c>
      <c r="BQ128" s="48" t="n">
        <v>70.4482106737195</v>
      </c>
      <c r="BR128" s="48" t="n">
        <v>70.4482106737195</v>
      </c>
      <c r="BS128" s="48" t="n">
        <v>70.4482106737195</v>
      </c>
      <c r="BT128" s="49" t="n">
        <f aca="false">BS128/BR128*100-100</f>
        <v>0</v>
      </c>
      <c r="BU128" s="49" t="n">
        <f aca="false">BS128/BG128*100-100</f>
        <v>-3.29668019874941</v>
      </c>
    </row>
    <row r="129" customFormat="false" ht="13.5" hidden="false" customHeight="false" outlineLevel="0" collapsed="false">
      <c r="A129" s="47" t="s">
        <v>153</v>
      </c>
      <c r="B129" s="48" t="n">
        <v>1.49853254072868</v>
      </c>
      <c r="C129" s="48" t="n">
        <v>98.937098126345</v>
      </c>
      <c r="D129" s="48" t="n">
        <v>100.515339578638</v>
      </c>
      <c r="E129" s="48" t="n">
        <v>113.330706645832</v>
      </c>
      <c r="F129" s="48" t="n">
        <v>76.8420441297798</v>
      </c>
      <c r="G129" s="48" t="n">
        <v>102.575495516223</v>
      </c>
      <c r="H129" s="48" t="n">
        <v>97.2914690845196</v>
      </c>
      <c r="I129" s="48" t="n">
        <v>101.435771487173</v>
      </c>
      <c r="J129" s="48" t="n">
        <v>107.553465561951</v>
      </c>
      <c r="K129" s="48" t="n">
        <v>95.8940335169282</v>
      </c>
      <c r="L129" s="48" t="n">
        <v>72.9566201222525</v>
      </c>
      <c r="M129" s="48" t="n">
        <v>82.5586532672398</v>
      </c>
      <c r="N129" s="48" t="n">
        <v>94.8238736261391</v>
      </c>
      <c r="O129" s="48" t="n">
        <v>89.6036611854645</v>
      </c>
      <c r="P129" s="48" t="n">
        <v>85.5685053564786</v>
      </c>
      <c r="Q129" s="48" t="n">
        <v>93.1272638278585</v>
      </c>
      <c r="R129" s="48" t="n">
        <v>84.8833520068105</v>
      </c>
      <c r="S129" s="48" t="n">
        <v>83.1209450472192</v>
      </c>
      <c r="T129" s="48" t="n">
        <v>85.540592985636</v>
      </c>
      <c r="U129" s="48" t="n">
        <v>87.8800286266197</v>
      </c>
      <c r="V129" s="48" t="n">
        <v>87.6212133035386</v>
      </c>
      <c r="W129" s="48" t="n">
        <v>86.6715927458305</v>
      </c>
      <c r="X129" s="48" t="n">
        <v>85.8031492959133</v>
      </c>
      <c r="Y129" s="48" t="n">
        <v>86.1437243430137</v>
      </c>
      <c r="Z129" s="48" t="n">
        <v>85.9490474691854</v>
      </c>
      <c r="AA129" s="48" t="n">
        <v>86.9782390438958</v>
      </c>
      <c r="AB129" s="48" t="n">
        <v>85.715970600237</v>
      </c>
      <c r="AC129" s="48" t="n">
        <v>86.9951097601813</v>
      </c>
      <c r="AD129" s="48" t="n">
        <v>87.0433212589567</v>
      </c>
      <c r="AE129" s="48" t="n">
        <v>87.5608960763367</v>
      </c>
      <c r="AF129" s="48" t="n">
        <v>87.9779096244575</v>
      </c>
      <c r="AG129" s="48" t="n">
        <v>88.5404765792452</v>
      </c>
      <c r="AH129" s="48" t="n">
        <v>88.9378688627777</v>
      </c>
      <c r="AI129" s="48" t="n">
        <v>89.692329774353</v>
      </c>
      <c r="AJ129" s="48" t="n">
        <v>90.3752102200466</v>
      </c>
      <c r="AK129" s="48" t="n">
        <v>90.8191695285602</v>
      </c>
      <c r="AL129" s="48" t="n">
        <v>91.5096607239891</v>
      </c>
      <c r="AM129" s="48" t="n">
        <v>100</v>
      </c>
      <c r="AN129" s="48" t="n">
        <v>100.417330073209</v>
      </c>
      <c r="AO129" s="48" t="n">
        <v>100.809299272658</v>
      </c>
      <c r="AP129" s="48" t="n">
        <v>100.408353653169</v>
      </c>
      <c r="AQ129" s="48" t="n">
        <v>100.599521308491</v>
      </c>
      <c r="AR129" s="48" t="n">
        <v>99.7790647067792</v>
      </c>
      <c r="AS129" s="48" t="n">
        <v>99.2977406007482</v>
      </c>
      <c r="AT129" s="48" t="n">
        <v>99.7292938952482</v>
      </c>
      <c r="AU129" s="48" t="n">
        <v>96.5600025845889</v>
      </c>
      <c r="AV129" s="48" t="n">
        <v>95.8844895834861</v>
      </c>
      <c r="AW129" s="48" t="n">
        <v>95.7445182882412</v>
      </c>
      <c r="AX129" s="48" t="n">
        <v>95.7445182882412</v>
      </c>
      <c r="AY129" s="48" t="n">
        <v>95.5683996965291</v>
      </c>
      <c r="AZ129" s="48" t="n">
        <v>95.346409739942</v>
      </c>
      <c r="BA129" s="48" t="n">
        <v>95.2804229503515</v>
      </c>
      <c r="BB129" s="48" t="n">
        <v>95.2911303653254</v>
      </c>
      <c r="BC129" s="48" t="n">
        <v>98.384102997022</v>
      </c>
      <c r="BD129" s="48" t="n">
        <v>98.384102997022</v>
      </c>
      <c r="BE129" s="48" t="n">
        <v>98.384102997022</v>
      </c>
      <c r="BF129" s="48" t="n">
        <v>94.5910317258799</v>
      </c>
      <c r="BG129" s="48" t="n">
        <v>94.1742119194457</v>
      </c>
      <c r="BH129" s="48" t="n">
        <v>94.5599946734275</v>
      </c>
      <c r="BI129" s="48" t="n">
        <v>97.3899780750341</v>
      </c>
      <c r="BJ129" s="48" t="n">
        <v>97.8458504648944</v>
      </c>
      <c r="BK129" s="48" t="n">
        <v>97.9055082568275</v>
      </c>
      <c r="BL129" s="48" t="n">
        <v>97.3300132857164</v>
      </c>
      <c r="BM129" s="48" t="n">
        <v>97.2884028859718</v>
      </c>
      <c r="BN129" s="48" t="n">
        <v>97.1339431877395</v>
      </c>
      <c r="BO129" s="48" t="n">
        <v>98.1064742099748</v>
      </c>
      <c r="BP129" s="48" t="n">
        <v>98.2309525071128</v>
      </c>
      <c r="BQ129" s="48" t="n">
        <v>98.4468148428066</v>
      </c>
      <c r="BR129" s="48" t="n">
        <v>113.851923699462</v>
      </c>
      <c r="BS129" s="48" t="n">
        <v>113.866829855478</v>
      </c>
      <c r="BT129" s="49" t="n">
        <f aca="false">BS129/BR129*100-100</f>
        <v>0.013092581602109</v>
      </c>
      <c r="BU129" s="49" t="n">
        <f aca="false">BS129/BG129*100-100</f>
        <v>20.9108391083505</v>
      </c>
    </row>
    <row r="130" s="46" customFormat="true" ht="13.5" hidden="false" customHeight="false" outlineLevel="0" collapsed="false">
      <c r="A130" s="43" t="s">
        <v>154</v>
      </c>
      <c r="B130" s="44" t="n">
        <v>0.261479432775178</v>
      </c>
      <c r="C130" s="44" t="n">
        <v>85.2963569682232</v>
      </c>
      <c r="D130" s="44" t="n">
        <v>84.9129264867421</v>
      </c>
      <c r="E130" s="44" t="n">
        <v>69.2330460203437</v>
      </c>
      <c r="F130" s="44" t="n">
        <v>147.222352598256</v>
      </c>
      <c r="G130" s="44" t="n">
        <v>130.111838460314</v>
      </c>
      <c r="H130" s="44" t="n">
        <v>118.637773340056</v>
      </c>
      <c r="I130" s="44" t="n">
        <v>117.929603827856</v>
      </c>
      <c r="J130" s="44" t="n">
        <v>81.4797934179763</v>
      </c>
      <c r="K130" s="44" t="n">
        <v>68.7787856889841</v>
      </c>
      <c r="L130" s="44" t="n">
        <v>123.801814240171</v>
      </c>
      <c r="M130" s="44" t="n">
        <v>135.096325700301</v>
      </c>
      <c r="N130" s="44" t="n">
        <v>135.299285260485</v>
      </c>
      <c r="O130" s="44" t="n">
        <v>110.26175213286</v>
      </c>
      <c r="P130" s="44" t="n">
        <v>108.629172015385</v>
      </c>
      <c r="Q130" s="44" t="n">
        <v>104.132636214559</v>
      </c>
      <c r="R130" s="44" t="n">
        <v>95.3671191471398</v>
      </c>
      <c r="S130" s="44" t="n">
        <v>104.659974930284</v>
      </c>
      <c r="T130" s="44" t="n">
        <v>104.668797814588</v>
      </c>
      <c r="U130" s="44" t="n">
        <v>104.729571767199</v>
      </c>
      <c r="V130" s="44" t="n">
        <v>106.112002114526</v>
      </c>
      <c r="W130" s="44" t="n">
        <v>105.279397894754</v>
      </c>
      <c r="X130" s="44" t="n">
        <v>104.890050597738</v>
      </c>
      <c r="Y130" s="44" t="n">
        <v>97.0252351980196</v>
      </c>
      <c r="Z130" s="44" t="n">
        <v>97.0252351980196</v>
      </c>
      <c r="AA130" s="44" t="n">
        <v>96.598062555117</v>
      </c>
      <c r="AB130" s="44" t="n">
        <v>96.5126280265365</v>
      </c>
      <c r="AC130" s="44" t="n">
        <v>96.0540549151341</v>
      </c>
      <c r="AD130" s="44" t="n">
        <v>96.0540549151341</v>
      </c>
      <c r="AE130" s="44" t="n">
        <v>96.0540549151341</v>
      </c>
      <c r="AF130" s="44" t="n">
        <v>96.0540549151341</v>
      </c>
      <c r="AG130" s="44" t="n">
        <v>96.0670245836572</v>
      </c>
      <c r="AH130" s="44" t="n">
        <v>96.0673948029303</v>
      </c>
      <c r="AI130" s="44" t="n">
        <v>95.8897644723899</v>
      </c>
      <c r="AJ130" s="44" t="n">
        <v>98.7240100824943</v>
      </c>
      <c r="AK130" s="44" t="n">
        <v>98.7248394998478</v>
      </c>
      <c r="AL130" s="44" t="n">
        <v>100</v>
      </c>
      <c r="AM130" s="44" t="n">
        <v>100</v>
      </c>
      <c r="AN130" s="44" t="n">
        <v>100</v>
      </c>
      <c r="AO130" s="44" t="n">
        <v>100.856095184867</v>
      </c>
      <c r="AP130" s="44" t="n">
        <v>100.329862765591</v>
      </c>
      <c r="AQ130" s="44" t="n">
        <v>101.050706415932</v>
      </c>
      <c r="AR130" s="44" t="n">
        <v>100.12930164298</v>
      </c>
      <c r="AS130" s="44" t="n">
        <v>94.8583176177763</v>
      </c>
      <c r="AT130" s="44" t="n">
        <v>100.12930164298</v>
      </c>
      <c r="AU130" s="44" t="n">
        <v>98.4737859036261</v>
      </c>
      <c r="AV130" s="44" t="n">
        <v>98.4605923337058</v>
      </c>
      <c r="AW130" s="44" t="n">
        <v>98.379759652906</v>
      </c>
      <c r="AX130" s="44" t="n">
        <v>98.379759652906</v>
      </c>
      <c r="AY130" s="44" t="n">
        <v>98.49143463418</v>
      </c>
      <c r="AZ130" s="44" t="n">
        <v>97.48651844961</v>
      </c>
      <c r="BA130" s="44" t="n">
        <v>97.48651844961</v>
      </c>
      <c r="BB130" s="44" t="n">
        <v>97.3322276972931</v>
      </c>
      <c r="BC130" s="44" t="n">
        <v>95.7540740205596</v>
      </c>
      <c r="BD130" s="44" t="n">
        <v>95.3246731994</v>
      </c>
      <c r="BE130" s="44" t="n">
        <v>96.7040820879925</v>
      </c>
      <c r="BF130" s="44" t="n">
        <v>83.6617491296863</v>
      </c>
      <c r="BG130" s="44" t="n">
        <v>83.3764666640346</v>
      </c>
      <c r="BH130" s="44" t="n">
        <v>83.7504276849129</v>
      </c>
      <c r="BI130" s="44" t="n">
        <v>82.501545469884</v>
      </c>
      <c r="BJ130" s="44" t="n">
        <v>82.501545469884</v>
      </c>
      <c r="BK130" s="44" t="n">
        <v>83.3839385767957</v>
      </c>
      <c r="BL130" s="44" t="n">
        <v>83.4104338412894</v>
      </c>
      <c r="BM130" s="44" t="n">
        <v>83.3871565090185</v>
      </c>
      <c r="BN130" s="44" t="n">
        <v>83.6031869019924</v>
      </c>
      <c r="BO130" s="44" t="n">
        <v>86.360495367101</v>
      </c>
      <c r="BP130" s="44" t="n">
        <v>85.9861146478098</v>
      </c>
      <c r="BQ130" s="44" t="n">
        <v>85.7461799666745</v>
      </c>
      <c r="BR130" s="44" t="n">
        <v>95.0852306600316</v>
      </c>
      <c r="BS130" s="44" t="n">
        <v>95.6024712657835</v>
      </c>
      <c r="BT130" s="45" t="n">
        <f aca="false">BS130/BR130*100-100</f>
        <v>0.543975759601651</v>
      </c>
      <c r="BU130" s="45" t="n">
        <f aca="false">BS130/BG130*100-100</f>
        <v>14.6636156351091</v>
      </c>
    </row>
    <row r="131" customFormat="false" ht="13.5" hidden="false" customHeight="true" outlineLevel="0" collapsed="false">
      <c r="A131" s="47" t="s">
        <v>155</v>
      </c>
      <c r="B131" s="48" t="n">
        <v>0.0195722002648631</v>
      </c>
      <c r="C131" s="48" t="n">
        <v>152.036807277448</v>
      </c>
      <c r="D131" s="48" t="n">
        <v>158.118279611262</v>
      </c>
      <c r="E131" s="48" t="n">
        <v>162.015851814856</v>
      </c>
      <c r="F131" s="48" t="n">
        <v>235.217835182008</v>
      </c>
      <c r="G131" s="48" t="n">
        <v>220.532555142264</v>
      </c>
      <c r="H131" s="48" t="n">
        <v>292.109105202008</v>
      </c>
      <c r="I131" s="48" t="n">
        <v>266.497955070607</v>
      </c>
      <c r="J131" s="48" t="n">
        <v>98.8426355269709</v>
      </c>
      <c r="K131" s="48" t="n">
        <v>82.6042025498442</v>
      </c>
      <c r="L131" s="48" t="n">
        <v>148.68756458972</v>
      </c>
      <c r="M131" s="48" t="n">
        <v>138.963558571885</v>
      </c>
      <c r="N131" s="48" t="n">
        <v>129.617253960563</v>
      </c>
      <c r="O131" s="48" t="n">
        <v>145.654379471178</v>
      </c>
      <c r="P131" s="48" t="n">
        <v>135.120826629441</v>
      </c>
      <c r="Q131" s="48" t="n">
        <v>135.880055355967</v>
      </c>
      <c r="R131" s="48" t="n">
        <v>96.602530028986</v>
      </c>
      <c r="S131" s="48" t="n">
        <v>51.2001042096366</v>
      </c>
      <c r="T131" s="48" t="n">
        <v>51.2001042096366</v>
      </c>
      <c r="U131" s="48" t="n">
        <v>52.6473211065207</v>
      </c>
      <c r="V131" s="48" t="n">
        <v>53.3422657451268</v>
      </c>
      <c r="W131" s="48" t="n">
        <v>53.3422657451268</v>
      </c>
      <c r="X131" s="48" t="n">
        <v>53.3422657451268</v>
      </c>
      <c r="Y131" s="48" t="n">
        <v>53.3422657451268</v>
      </c>
      <c r="Z131" s="48" t="n">
        <v>53.3422657451268</v>
      </c>
      <c r="AA131" s="48" t="n">
        <v>53.3422657451268</v>
      </c>
      <c r="AB131" s="48" t="n">
        <v>53.3422657451268</v>
      </c>
      <c r="AC131" s="48" t="n">
        <v>53.3422657451268</v>
      </c>
      <c r="AD131" s="48" t="n">
        <v>53.3422657451268</v>
      </c>
      <c r="AE131" s="48" t="n">
        <v>53.3422657451268</v>
      </c>
      <c r="AF131" s="48" t="n">
        <v>53.3422657451268</v>
      </c>
      <c r="AG131" s="48" t="n">
        <v>53.3422657451268</v>
      </c>
      <c r="AH131" s="48" t="n">
        <v>53.3510818178781</v>
      </c>
      <c r="AI131" s="48" t="n">
        <v>49.1211509758693</v>
      </c>
      <c r="AJ131" s="48" t="n">
        <v>99.8000867350188</v>
      </c>
      <c r="AK131" s="48" t="n">
        <v>99.8198377427619</v>
      </c>
      <c r="AL131" s="48" t="n">
        <v>100</v>
      </c>
      <c r="AM131" s="48" t="n">
        <v>100</v>
      </c>
      <c r="AN131" s="48" t="n">
        <v>100</v>
      </c>
      <c r="AO131" s="48" t="n">
        <v>101.333333333334</v>
      </c>
      <c r="AP131" s="48" t="n">
        <v>100</v>
      </c>
      <c r="AQ131" s="48" t="n">
        <v>102.962229626233</v>
      </c>
      <c r="AR131" s="48" t="n">
        <v>103.009147444107</v>
      </c>
      <c r="AS131" s="48" t="n">
        <v>97.5560710363492</v>
      </c>
      <c r="AT131" s="48" t="n">
        <v>103.009147444107</v>
      </c>
      <c r="AU131" s="48" t="n">
        <v>98.0115563964281</v>
      </c>
      <c r="AV131" s="48" t="n">
        <v>97.835293782499</v>
      </c>
      <c r="AW131" s="48" t="n">
        <v>97.835293782499</v>
      </c>
      <c r="AX131" s="48" t="n">
        <v>97.835293782499</v>
      </c>
      <c r="AY131" s="48" t="n">
        <v>97.835293782499</v>
      </c>
      <c r="AZ131" s="48" t="n">
        <v>97.835293782499</v>
      </c>
      <c r="BA131" s="48" t="n">
        <v>97.835293782499</v>
      </c>
      <c r="BB131" s="48" t="n">
        <v>97.835293782499</v>
      </c>
      <c r="BC131" s="48" t="n">
        <v>97.835293782499</v>
      </c>
      <c r="BD131" s="48" t="n">
        <v>97.835293782499</v>
      </c>
      <c r="BE131" s="48" t="n">
        <v>97.835293782499</v>
      </c>
      <c r="BF131" s="48" t="n">
        <v>75.2356127629903</v>
      </c>
      <c r="BG131" s="48" t="n">
        <v>75.2356127629903</v>
      </c>
      <c r="BH131" s="48" t="n">
        <v>75.1300072268356</v>
      </c>
      <c r="BI131" s="48" t="n">
        <v>75.1300072268356</v>
      </c>
      <c r="BJ131" s="48" t="n">
        <v>75.1300072268356</v>
      </c>
      <c r="BK131" s="48" t="n">
        <v>75.1300072268356</v>
      </c>
      <c r="BL131" s="48" t="n">
        <v>75.1300072268356</v>
      </c>
      <c r="BM131" s="48" t="n">
        <v>74.8190282078015</v>
      </c>
      <c r="BN131" s="48" t="n">
        <v>74.8190282078015</v>
      </c>
      <c r="BO131" s="48" t="n">
        <v>74.8190282078015</v>
      </c>
      <c r="BP131" s="48" t="n">
        <v>74.8190282078015</v>
      </c>
      <c r="BQ131" s="48" t="n">
        <v>74.8190282078015</v>
      </c>
      <c r="BR131" s="48" t="n">
        <v>85.3466528274792</v>
      </c>
      <c r="BS131" s="48" t="n">
        <v>85.3466528274792</v>
      </c>
      <c r="BT131" s="49" t="n">
        <f aca="false">BS131/BR131*100-100</f>
        <v>0</v>
      </c>
      <c r="BU131" s="49" t="n">
        <f aca="false">BS131/BG131*100-100</f>
        <v>13.4391675606352</v>
      </c>
    </row>
    <row r="132" customFormat="false" ht="13.5" hidden="false" customHeight="false" outlineLevel="0" collapsed="false">
      <c r="A132" s="47" t="s">
        <v>156</v>
      </c>
      <c r="B132" s="48" t="n">
        <v>0.241907232510315</v>
      </c>
      <c r="C132" s="48" t="n">
        <v>82.3708265805226</v>
      </c>
      <c r="D132" s="48" t="n">
        <v>81.7040106925595</v>
      </c>
      <c r="E132" s="48" t="n">
        <v>65.1659635156509</v>
      </c>
      <c r="F132" s="48" t="n">
        <v>143.365119734432</v>
      </c>
      <c r="G132" s="48" t="n">
        <v>126.148296813456</v>
      </c>
      <c r="H132" s="48" t="n">
        <v>111.033754332008</v>
      </c>
      <c r="I132" s="48" t="n">
        <v>111.417193075495</v>
      </c>
      <c r="J132" s="48" t="n">
        <v>80.7187029253087</v>
      </c>
      <c r="K132" s="48" t="n">
        <v>68.1727562576321</v>
      </c>
      <c r="L132" s="48" t="n">
        <v>122.710961263738</v>
      </c>
      <c r="M132" s="48" t="n">
        <v>134.926807705895</v>
      </c>
      <c r="N132" s="48" t="n">
        <v>135.548353931055</v>
      </c>
      <c r="O132" s="48" t="n">
        <v>108.710336068104</v>
      </c>
      <c r="P132" s="48" t="n">
        <v>107.467925121862</v>
      </c>
      <c r="Q132" s="48" t="n">
        <v>102.741005816519</v>
      </c>
      <c r="R132" s="48" t="n">
        <v>95.3129656006865</v>
      </c>
      <c r="S132" s="48" t="n">
        <v>107.003358524359</v>
      </c>
      <c r="T132" s="48" t="n">
        <v>107.012568154872</v>
      </c>
      <c r="U132" s="48" t="n">
        <v>107.012568154872</v>
      </c>
      <c r="V132" s="48" t="n">
        <v>108.425134054516</v>
      </c>
      <c r="W132" s="48" t="n">
        <v>107.556033093494</v>
      </c>
      <c r="X132" s="48" t="n">
        <v>107.14961897503</v>
      </c>
      <c r="Y132" s="48" t="n">
        <v>98.9400537820616</v>
      </c>
      <c r="Z132" s="48" t="n">
        <v>98.9400537820616</v>
      </c>
      <c r="AA132" s="48" t="n">
        <v>98.4941562647864</v>
      </c>
      <c r="AB132" s="48" t="n">
        <v>98.4049767613314</v>
      </c>
      <c r="AC132" s="48" t="n">
        <v>97.9263023535462</v>
      </c>
      <c r="AD132" s="48" t="n">
        <v>97.9263023535462</v>
      </c>
      <c r="AE132" s="48" t="n">
        <v>97.9263023535462</v>
      </c>
      <c r="AF132" s="48" t="n">
        <v>97.9263023535462</v>
      </c>
      <c r="AG132" s="48" t="n">
        <v>97.9398405402499</v>
      </c>
      <c r="AH132" s="48" t="n">
        <v>97.9398405402499</v>
      </c>
      <c r="AI132" s="48" t="n">
        <v>97.9398405408125</v>
      </c>
      <c r="AJ132" s="48" t="n">
        <v>98.6768408630499</v>
      </c>
      <c r="AK132" s="48" t="n">
        <v>98.6768408630499</v>
      </c>
      <c r="AL132" s="48" t="n">
        <v>100</v>
      </c>
      <c r="AM132" s="48" t="n">
        <v>100</v>
      </c>
      <c r="AN132" s="48" t="n">
        <v>100</v>
      </c>
      <c r="AO132" s="48" t="n">
        <v>100.817482860138</v>
      </c>
      <c r="AP132" s="48" t="n">
        <v>100.356551261181</v>
      </c>
      <c r="AQ132" s="48" t="n">
        <v>100.896049133905</v>
      </c>
      <c r="AR132" s="48" t="n">
        <v>99.8962994372724</v>
      </c>
      <c r="AS132" s="48" t="n">
        <v>94.6400481198964</v>
      </c>
      <c r="AT132" s="48" t="n">
        <v>99.8962994372724</v>
      </c>
      <c r="AU132" s="48" t="n">
        <v>98.5111839110743</v>
      </c>
      <c r="AV132" s="48" t="n">
        <v>98.5111839110743</v>
      </c>
      <c r="AW132" s="48" t="n">
        <v>98.4238112297952</v>
      </c>
      <c r="AX132" s="48" t="n">
        <v>98.4238112297952</v>
      </c>
      <c r="AY132" s="48" t="n">
        <v>98.5445215965572</v>
      </c>
      <c r="AZ132" s="48" t="n">
        <v>97.4582997783784</v>
      </c>
      <c r="BA132" s="48" t="n">
        <v>97.4582997783784</v>
      </c>
      <c r="BB132" s="48" t="n">
        <v>97.291525689073</v>
      </c>
      <c r="BC132" s="48" t="n">
        <v>95.5856869510488</v>
      </c>
      <c r="BD132" s="48" t="n">
        <v>95.1215442216858</v>
      </c>
      <c r="BE132" s="48" t="n">
        <v>96.6125581529821</v>
      </c>
      <c r="BF132" s="48" t="n">
        <v>84.3434899222895</v>
      </c>
      <c r="BG132" s="48" t="n">
        <v>84.0351258584075</v>
      </c>
      <c r="BH132" s="48" t="n">
        <v>84.4478875906047</v>
      </c>
      <c r="BI132" s="48" t="n">
        <v>83.0979609687339</v>
      </c>
      <c r="BJ132" s="48" t="n">
        <v>83.0979609687339</v>
      </c>
      <c r="BK132" s="48" t="n">
        <v>84.0517466273341</v>
      </c>
      <c r="BL132" s="48" t="n">
        <v>84.0803855673903</v>
      </c>
      <c r="BM132" s="48" t="n">
        <v>84.0803855673903</v>
      </c>
      <c r="BN132" s="48" t="n">
        <v>84.313894520516</v>
      </c>
      <c r="BO132" s="48" t="n">
        <v>87.2942909557985</v>
      </c>
      <c r="BP132" s="48" t="n">
        <v>86.8896198878591</v>
      </c>
      <c r="BQ132" s="48" t="n">
        <v>86.6302726014001</v>
      </c>
      <c r="BR132" s="48" t="n">
        <v>95.8731583034332</v>
      </c>
      <c r="BS132" s="48" t="n">
        <v>96.4322477477496</v>
      </c>
      <c r="BT132" s="49" t="n">
        <f aca="false">BS132/BR132*100-100</f>
        <v>0.583155342131164</v>
      </c>
      <c r="BU132" s="49" t="n">
        <f aca="false">BS132/BG132*100-100</f>
        <v>14.7523095404536</v>
      </c>
    </row>
    <row r="133" s="46" customFormat="true" ht="13.5" hidden="false" customHeight="false" outlineLevel="0" collapsed="false">
      <c r="A133" s="43" t="s">
        <v>157</v>
      </c>
      <c r="B133" s="44" t="n">
        <v>0.360625073990343</v>
      </c>
      <c r="C133" s="44" t="n">
        <v>69.1957377939958</v>
      </c>
      <c r="D133" s="44" t="n">
        <v>90.0163175908926</v>
      </c>
      <c r="E133" s="44" t="n">
        <v>98.608911090231</v>
      </c>
      <c r="F133" s="44" t="n">
        <v>73.9287476949914</v>
      </c>
      <c r="G133" s="44" t="n">
        <v>79.3204162809924</v>
      </c>
      <c r="H133" s="44" t="n">
        <v>73.2456337228117</v>
      </c>
      <c r="I133" s="44" t="n">
        <v>82.8304752895036</v>
      </c>
      <c r="J133" s="44" t="n">
        <v>81.2173577929635</v>
      </c>
      <c r="K133" s="44" t="n">
        <v>82.6783124950727</v>
      </c>
      <c r="L133" s="44" t="n">
        <v>61.9535992628004</v>
      </c>
      <c r="M133" s="44" t="n">
        <v>61.7667111955193</v>
      </c>
      <c r="N133" s="44" t="n">
        <v>61.5803868912819</v>
      </c>
      <c r="O133" s="44" t="n">
        <v>73.8964642695383</v>
      </c>
      <c r="P133" s="44" t="n">
        <v>56.5616264240015</v>
      </c>
      <c r="Q133" s="44" t="n">
        <v>83.6076146870621</v>
      </c>
      <c r="R133" s="44" t="n">
        <v>83.6076146870621</v>
      </c>
      <c r="S133" s="44" t="n">
        <v>83.6076146870621</v>
      </c>
      <c r="T133" s="44" t="n">
        <v>82.9095707346947</v>
      </c>
      <c r="U133" s="44" t="n">
        <v>82.9095707346947</v>
      </c>
      <c r="V133" s="44" t="n">
        <v>84.0039770683927</v>
      </c>
      <c r="W133" s="44" t="n">
        <v>85.103637837358</v>
      </c>
      <c r="X133" s="44" t="n">
        <v>84.3053207704876</v>
      </c>
      <c r="Y133" s="44" t="n">
        <v>89.4215730635457</v>
      </c>
      <c r="Z133" s="44" t="n">
        <v>89.6410083284909</v>
      </c>
      <c r="AA133" s="44" t="n">
        <v>90.7527159964335</v>
      </c>
      <c r="AB133" s="44" t="n">
        <v>90.9307471416099</v>
      </c>
      <c r="AC133" s="44" t="n">
        <v>90.9906674067123</v>
      </c>
      <c r="AD133" s="44" t="n">
        <v>90.9906674067123</v>
      </c>
      <c r="AE133" s="44" t="n">
        <v>90.9906674067123</v>
      </c>
      <c r="AF133" s="44" t="n">
        <v>91.3832517510198</v>
      </c>
      <c r="AG133" s="44" t="n">
        <v>91.3832517510198</v>
      </c>
      <c r="AH133" s="44" t="n">
        <v>91.3832517510198</v>
      </c>
      <c r="AI133" s="44" t="n">
        <v>91.4514100909686</v>
      </c>
      <c r="AJ133" s="44" t="n">
        <v>97.7009916836861</v>
      </c>
      <c r="AK133" s="44" t="n">
        <v>97.7009916836861</v>
      </c>
      <c r="AL133" s="44" t="n">
        <v>100</v>
      </c>
      <c r="AM133" s="44" t="n">
        <v>100</v>
      </c>
      <c r="AN133" s="44" t="n">
        <v>100</v>
      </c>
      <c r="AO133" s="44" t="n">
        <v>101.297897694819</v>
      </c>
      <c r="AP133" s="44" t="n">
        <v>106.128233287473</v>
      </c>
      <c r="AQ133" s="44" t="n">
        <v>107.434813333801</v>
      </c>
      <c r="AR133" s="44" t="n">
        <v>107.434813333801</v>
      </c>
      <c r="AS133" s="44" t="n">
        <v>107.476047761811</v>
      </c>
      <c r="AT133" s="44" t="n">
        <v>107.434813333801</v>
      </c>
      <c r="AU133" s="44" t="n">
        <v>107.434813333801</v>
      </c>
      <c r="AV133" s="44" t="n">
        <v>107.434813333801</v>
      </c>
      <c r="AW133" s="44" t="n">
        <v>107.434813333801</v>
      </c>
      <c r="AX133" s="44" t="n">
        <v>107.434813333801</v>
      </c>
      <c r="AY133" s="44" t="n">
        <v>107.434813333801</v>
      </c>
      <c r="AZ133" s="44" t="n">
        <v>107.434813333801</v>
      </c>
      <c r="BA133" s="44" t="n">
        <v>107.434813333801</v>
      </c>
      <c r="BB133" s="44" t="n">
        <v>107.364137734229</v>
      </c>
      <c r="BC133" s="44" t="n">
        <v>107.364137734229</v>
      </c>
      <c r="BD133" s="44" t="n">
        <v>107.364137734229</v>
      </c>
      <c r="BE133" s="44" t="n">
        <v>107.364137734229</v>
      </c>
      <c r="BF133" s="44" t="n">
        <v>111.748137541672</v>
      </c>
      <c r="BG133" s="44" t="n">
        <v>111.748137541672</v>
      </c>
      <c r="BH133" s="44" t="n">
        <v>111.748137541672</v>
      </c>
      <c r="BI133" s="44" t="n">
        <v>110.873386586698</v>
      </c>
      <c r="BJ133" s="44" t="n">
        <v>110.873386586698</v>
      </c>
      <c r="BK133" s="44" t="n">
        <v>110.873386586698</v>
      </c>
      <c r="BL133" s="44" t="n">
        <v>110.818255134193</v>
      </c>
      <c r="BM133" s="44" t="n">
        <v>110.818255134193</v>
      </c>
      <c r="BN133" s="44" t="n">
        <v>110.873386586698</v>
      </c>
      <c r="BO133" s="44" t="n">
        <v>111.647924129228</v>
      </c>
      <c r="BP133" s="44" t="n">
        <v>111.647924129228</v>
      </c>
      <c r="BQ133" s="44" t="n">
        <v>111.647924129228</v>
      </c>
      <c r="BR133" s="44" t="n">
        <v>140.538030050782</v>
      </c>
      <c r="BS133" s="44" t="n">
        <v>140.538030050782</v>
      </c>
      <c r="BT133" s="45" t="n">
        <f aca="false">BS133/BR133*100-100</f>
        <v>0</v>
      </c>
      <c r="BU133" s="45" t="n">
        <f aca="false">BS133/BG133*100-100</f>
        <v>25.7631967229652</v>
      </c>
    </row>
    <row r="134" customFormat="false" ht="13.5" hidden="false" customHeight="true" outlineLevel="0" collapsed="false">
      <c r="A134" s="47" t="s">
        <v>157</v>
      </c>
      <c r="B134" s="48" t="n">
        <v>0.283369636005677</v>
      </c>
      <c r="C134" s="48" t="n">
        <v>54.7340620431858</v>
      </c>
      <c r="D134" s="48" t="n">
        <v>47.4361870984881</v>
      </c>
      <c r="E134" s="48" t="n">
        <v>67.6468412525111</v>
      </c>
      <c r="F134" s="48" t="n">
        <v>46.0844106023972</v>
      </c>
      <c r="G134" s="48" t="n">
        <v>51.6786916055787</v>
      </c>
      <c r="H134" s="48" t="n">
        <v>47.7208604554868</v>
      </c>
      <c r="I134" s="48" t="n">
        <v>55.4054355960298</v>
      </c>
      <c r="J134" s="48" t="n">
        <v>53.9847833998223</v>
      </c>
      <c r="K134" s="48" t="n">
        <v>58.9962204859181</v>
      </c>
      <c r="L134" s="48" t="n">
        <v>46.4010853902639</v>
      </c>
      <c r="M134" s="48" t="n">
        <v>46.2611127450662</v>
      </c>
      <c r="N134" s="48" t="n">
        <v>46.1215623387286</v>
      </c>
      <c r="O134" s="48" t="n">
        <v>55.3458748064743</v>
      </c>
      <c r="P134" s="48" t="n">
        <v>56.647013798957</v>
      </c>
      <c r="Q134" s="48" t="n">
        <v>83.7275742630743</v>
      </c>
      <c r="R134" s="48" t="n">
        <v>83.7275742630743</v>
      </c>
      <c r="S134" s="48" t="n">
        <v>83.7275742630743</v>
      </c>
      <c r="T134" s="48" t="n">
        <v>83.0248843620193</v>
      </c>
      <c r="U134" s="48" t="n">
        <v>83.0248843620193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6</v>
      </c>
      <c r="AK134" s="48" t="n">
        <v>97.7250313603906</v>
      </c>
      <c r="AL134" s="48" t="n">
        <v>100</v>
      </c>
      <c r="AM134" s="48" t="n">
        <v>100</v>
      </c>
      <c r="AN134" s="48" t="n">
        <v>100</v>
      </c>
      <c r="AO134" s="48" t="n">
        <v>101.651745256915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9" t="n">
        <f aca="false">BS134/BR134*100-100</f>
        <v>0</v>
      </c>
      <c r="BU134" s="49" t="n">
        <f aca="false">BS134/BG134*100-100</f>
        <v>35.6914795977199</v>
      </c>
    </row>
    <row r="135" customFormat="false" ht="13.5" hidden="false" customHeight="false" outlineLevel="0" collapsed="false">
      <c r="A135" s="47" t="s">
        <v>158</v>
      </c>
      <c r="B135" s="48" t="n">
        <v>0.0772554379846659</v>
      </c>
      <c r="C135" s="48" t="n">
        <v>2242.03189628085</v>
      </c>
      <c r="D135" s="48" t="n">
        <v>6487.59075925288</v>
      </c>
      <c r="E135" s="48" t="n">
        <v>4750.59434101005</v>
      </c>
      <c r="F135" s="48" t="n">
        <v>4257.48143456094</v>
      </c>
      <c r="G135" s="48" t="n">
        <v>4232.431016504</v>
      </c>
      <c r="H135" s="48" t="n">
        <v>3908.28876759446</v>
      </c>
      <c r="I135" s="48" t="n">
        <v>4203.38461581359</v>
      </c>
      <c r="J135" s="48" t="n">
        <v>4172.85399449367</v>
      </c>
      <c r="K135" s="48" t="n">
        <v>3640.86248926459</v>
      </c>
      <c r="L135" s="48" t="n">
        <v>2398.68587565359</v>
      </c>
      <c r="M135" s="48" t="n">
        <v>2391.45004476322</v>
      </c>
      <c r="N135" s="48" t="n">
        <v>2384.2360413448</v>
      </c>
      <c r="O135" s="48" t="n">
        <v>2861.08324961376</v>
      </c>
      <c r="P135" s="48" t="n">
        <v>43.7323541475125</v>
      </c>
      <c r="Q135" s="48" t="n">
        <v>65.5839424095574</v>
      </c>
      <c r="R135" s="48" t="n">
        <v>65.5839424095574</v>
      </c>
      <c r="S135" s="48" t="n">
        <v>65.5839424095574</v>
      </c>
      <c r="T135" s="48" t="n">
        <v>65.5839424095574</v>
      </c>
      <c r="U135" s="48" t="n">
        <v>65.5839424095574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9" t="n">
        <f aca="false">BS135/BR135*100-100</f>
        <v>0</v>
      </c>
      <c r="BU135" s="49" t="n">
        <f aca="false">BS135/BG135*100-100</f>
        <v>-14.0662142506517</v>
      </c>
    </row>
    <row r="136" s="46" customFormat="true" ht="13.5" hidden="false" customHeight="false" outlineLevel="0" collapsed="false">
      <c r="A136" s="43" t="s">
        <v>159</v>
      </c>
      <c r="B136" s="44" t="n">
        <v>0.634927296134428</v>
      </c>
      <c r="C136" s="44" t="n">
        <v>700.397571836942</v>
      </c>
      <c r="D136" s="44" t="n">
        <v>607.011228430502</v>
      </c>
      <c r="E136" s="44" t="n">
        <v>584.735588531722</v>
      </c>
      <c r="F136" s="44" t="n">
        <v>398.351118696859</v>
      </c>
      <c r="G136" s="44" t="n">
        <v>333.697272167509</v>
      </c>
      <c r="H136" s="44" t="n">
        <v>293.71511173476</v>
      </c>
      <c r="I136" s="44" t="n">
        <v>304.690489989888</v>
      </c>
      <c r="J136" s="44" t="n">
        <v>321.518728611832</v>
      </c>
      <c r="K136" s="44" t="n">
        <v>275.817087699904</v>
      </c>
      <c r="L136" s="44" t="n">
        <v>241.983266315095</v>
      </c>
      <c r="M136" s="44" t="n">
        <v>241.253304125744</v>
      </c>
      <c r="N136" s="44" t="n">
        <v>222.349859144581</v>
      </c>
      <c r="O136" s="44" t="n">
        <v>202.809997345896</v>
      </c>
      <c r="P136" s="44" t="n">
        <v>137.427675541819</v>
      </c>
      <c r="Q136" s="44" t="n">
        <v>137.427675541819</v>
      </c>
      <c r="R136" s="44" t="n">
        <v>137.427675541819</v>
      </c>
      <c r="S136" s="44" t="n">
        <v>137.427675541819</v>
      </c>
      <c r="T136" s="44" t="n">
        <v>138.487305013094</v>
      </c>
      <c r="U136" s="44" t="n">
        <v>128.286127285617</v>
      </c>
      <c r="V136" s="44" t="n">
        <v>130.042986857128</v>
      </c>
      <c r="W136" s="44" t="n">
        <v>130.042986857128</v>
      </c>
      <c r="X136" s="44" t="n">
        <v>130.042986857128</v>
      </c>
      <c r="Y136" s="44" t="n">
        <v>99.8352185077559</v>
      </c>
      <c r="Z136" s="44" t="n">
        <v>99.8352185077559</v>
      </c>
      <c r="AA136" s="44" t="n">
        <v>98.7434361717985</v>
      </c>
      <c r="AB136" s="44" t="n">
        <v>98.7434361717985</v>
      </c>
      <c r="AC136" s="44" t="n">
        <v>98.5097633337069</v>
      </c>
      <c r="AD136" s="44" t="n">
        <v>98.6058484642227</v>
      </c>
      <c r="AE136" s="44" t="n">
        <v>98.6058484642227</v>
      </c>
      <c r="AF136" s="44" t="n">
        <v>99.0312889348501</v>
      </c>
      <c r="AG136" s="44" t="n">
        <v>99.9999999993391</v>
      </c>
      <c r="AH136" s="44" t="n">
        <v>99.9999999993391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0</v>
      </c>
      <c r="AP136" s="44" t="n">
        <v>100</v>
      </c>
      <c r="AQ136" s="44" t="n">
        <v>100</v>
      </c>
      <c r="AR136" s="44" t="n">
        <v>100</v>
      </c>
      <c r="AS136" s="44" t="n">
        <v>100.069651700633</v>
      </c>
      <c r="AT136" s="44" t="n">
        <v>100</v>
      </c>
      <c r="AU136" s="44" t="n">
        <v>83.0809136749917</v>
      </c>
      <c r="AV136" s="44" t="n">
        <v>83.0809136749917</v>
      </c>
      <c r="AW136" s="44" t="n">
        <v>83.0809136749917</v>
      </c>
      <c r="AX136" s="44" t="n">
        <v>83.0809136749917</v>
      </c>
      <c r="AY136" s="44" t="n">
        <v>82.8651480625846</v>
      </c>
      <c r="AZ136" s="44" t="n">
        <v>82.8651480625846</v>
      </c>
      <c r="BA136" s="44" t="n">
        <v>82.8651480625846</v>
      </c>
      <c r="BB136" s="44" t="n">
        <v>82.8957612230943</v>
      </c>
      <c r="BC136" s="44" t="n">
        <v>82.8957612230943</v>
      </c>
      <c r="BD136" s="44" t="n">
        <v>82.8957612230943</v>
      </c>
      <c r="BE136" s="44" t="n">
        <v>85.2064239219919</v>
      </c>
      <c r="BF136" s="44" t="n">
        <v>71.8336851632657</v>
      </c>
      <c r="BG136" s="44" t="n">
        <v>71.8336851632657</v>
      </c>
      <c r="BH136" s="44" t="n">
        <v>71.8336851632657</v>
      </c>
      <c r="BI136" s="44" t="n">
        <v>71.8336851632657</v>
      </c>
      <c r="BJ136" s="44" t="n">
        <v>71.8336851632657</v>
      </c>
      <c r="BK136" s="44" t="n">
        <v>71.8336851632657</v>
      </c>
      <c r="BL136" s="44" t="n">
        <v>71.8336851632657</v>
      </c>
      <c r="BM136" s="44" t="n">
        <v>71.8336851632657</v>
      </c>
      <c r="BN136" s="44" t="n">
        <v>71.8336851632657</v>
      </c>
      <c r="BO136" s="44" t="n">
        <v>71.8336851632657</v>
      </c>
      <c r="BP136" s="44" t="n">
        <v>71.8336851632657</v>
      </c>
      <c r="BQ136" s="44" t="n">
        <v>71.8336851632657</v>
      </c>
      <c r="BR136" s="44" t="n">
        <v>93.8371320003208</v>
      </c>
      <c r="BS136" s="44" t="n">
        <v>93.8371320003208</v>
      </c>
      <c r="BT136" s="45" t="n">
        <f aca="false">BS136/BR136*100-100</f>
        <v>0</v>
      </c>
      <c r="BU136" s="45" t="n">
        <f aca="false">BS136/BG136*100-100</f>
        <v>30.6310984700911</v>
      </c>
    </row>
    <row r="137" customFormat="false" ht="13.5" hidden="false" customHeight="true" outlineLevel="0" collapsed="false">
      <c r="A137" s="47" t="s">
        <v>159</v>
      </c>
      <c r="B137" s="48" t="n">
        <v>0.634927296134428</v>
      </c>
      <c r="C137" s="48" t="n">
        <v>700.397571836942</v>
      </c>
      <c r="D137" s="48" t="n">
        <v>607.011228430502</v>
      </c>
      <c r="E137" s="48" t="n">
        <v>584.735588531722</v>
      </c>
      <c r="F137" s="48" t="n">
        <v>398.351118696859</v>
      </c>
      <c r="G137" s="48" t="n">
        <v>333.697272167509</v>
      </c>
      <c r="H137" s="48" t="n">
        <v>293.71511173476</v>
      </c>
      <c r="I137" s="48" t="n">
        <v>304.690489989888</v>
      </c>
      <c r="J137" s="48" t="n">
        <v>321.518728611832</v>
      </c>
      <c r="K137" s="48" t="n">
        <v>275.817087699904</v>
      </c>
      <c r="L137" s="48" t="n">
        <v>241.983266315095</v>
      </c>
      <c r="M137" s="48" t="n">
        <v>241.253304125744</v>
      </c>
      <c r="N137" s="48" t="n">
        <v>222.349859144581</v>
      </c>
      <c r="O137" s="48" t="n">
        <v>202.809997345896</v>
      </c>
      <c r="P137" s="48" t="n">
        <v>137.427675541819</v>
      </c>
      <c r="Q137" s="48" t="n">
        <v>137.427675541819</v>
      </c>
      <c r="R137" s="48" t="n">
        <v>137.427675541819</v>
      </c>
      <c r="S137" s="48" t="n">
        <v>137.427675541819</v>
      </c>
      <c r="T137" s="48" t="n">
        <v>138.487305013094</v>
      </c>
      <c r="U137" s="48" t="n">
        <v>128.286127285617</v>
      </c>
      <c r="V137" s="48" t="n">
        <v>130.042986857128</v>
      </c>
      <c r="W137" s="48" t="n">
        <v>130.042986857128</v>
      </c>
      <c r="X137" s="48" t="n">
        <v>130.042986857128</v>
      </c>
      <c r="Y137" s="48" t="n">
        <v>99.8352185077559</v>
      </c>
      <c r="Z137" s="48" t="n">
        <v>99.8352185077559</v>
      </c>
      <c r="AA137" s="48" t="n">
        <v>98.7434361717985</v>
      </c>
      <c r="AB137" s="48" t="n">
        <v>98.7434361717985</v>
      </c>
      <c r="AC137" s="48" t="n">
        <v>98.5097633337069</v>
      </c>
      <c r="AD137" s="48" t="n">
        <v>98.6058484642227</v>
      </c>
      <c r="AE137" s="48" t="n">
        <v>98.6058484642227</v>
      </c>
      <c r="AF137" s="48" t="n">
        <v>99.0312889348501</v>
      </c>
      <c r="AG137" s="48" t="n">
        <v>99.9999999993391</v>
      </c>
      <c r="AH137" s="48" t="n">
        <v>99.9999999993391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</v>
      </c>
      <c r="AP137" s="48" t="n">
        <v>100</v>
      </c>
      <c r="AQ137" s="48" t="n">
        <v>100</v>
      </c>
      <c r="AR137" s="48" t="n">
        <v>100</v>
      </c>
      <c r="AS137" s="48" t="n">
        <v>100.069651700633</v>
      </c>
      <c r="AT137" s="48" t="n">
        <v>100</v>
      </c>
      <c r="AU137" s="48" t="n">
        <v>83.0809136749917</v>
      </c>
      <c r="AV137" s="48" t="n">
        <v>83.0809136749917</v>
      </c>
      <c r="AW137" s="48" t="n">
        <v>83.0809136749917</v>
      </c>
      <c r="AX137" s="48" t="n">
        <v>83.0809136749917</v>
      </c>
      <c r="AY137" s="48" t="n">
        <v>82.8651480625846</v>
      </c>
      <c r="AZ137" s="48" t="n">
        <v>82.8651480625846</v>
      </c>
      <c r="BA137" s="48" t="n">
        <v>82.8651480625846</v>
      </c>
      <c r="BB137" s="48" t="n">
        <v>82.8957612230943</v>
      </c>
      <c r="BC137" s="48" t="n">
        <v>82.8957612230943</v>
      </c>
      <c r="BD137" s="48" t="n">
        <v>82.8957612230943</v>
      </c>
      <c r="BE137" s="48" t="n">
        <v>85.2064239219919</v>
      </c>
      <c r="BF137" s="48" t="n">
        <v>71.8336851632657</v>
      </c>
      <c r="BG137" s="48" t="n">
        <v>71.8336851632657</v>
      </c>
      <c r="BH137" s="48" t="n">
        <v>71.8336851632657</v>
      </c>
      <c r="BI137" s="48" t="n">
        <v>71.8336851632657</v>
      </c>
      <c r="BJ137" s="48" t="n">
        <v>71.8336851632657</v>
      </c>
      <c r="BK137" s="48" t="n">
        <v>71.8336851632657</v>
      </c>
      <c r="BL137" s="48" t="n">
        <v>71.8336851632657</v>
      </c>
      <c r="BM137" s="48" t="n">
        <v>71.8336851632657</v>
      </c>
      <c r="BN137" s="48" t="n">
        <v>71.8336851632657</v>
      </c>
      <c r="BO137" s="48" t="n">
        <v>71.8336851632657</v>
      </c>
      <c r="BP137" s="48" t="n">
        <v>71.8336851632657</v>
      </c>
      <c r="BQ137" s="48" t="n">
        <v>71.8336851632657</v>
      </c>
      <c r="BR137" s="48" t="n">
        <v>93.8371320003208</v>
      </c>
      <c r="BS137" s="48" t="n">
        <v>93.8371320003208</v>
      </c>
      <c r="BT137" s="49" t="n">
        <f aca="false">BS137/BR137*100-100</f>
        <v>0</v>
      </c>
      <c r="BU137" s="49" t="n">
        <f aca="false">BS137/BG137*100-100</f>
        <v>30.6310984700911</v>
      </c>
    </row>
    <row r="138" s="46" customFormat="true" ht="13.5" hidden="false" customHeight="false" outlineLevel="0" collapsed="false">
      <c r="A138" s="43" t="s">
        <v>160</v>
      </c>
      <c r="B138" s="44" t="n">
        <v>0.580564197192162</v>
      </c>
      <c r="C138" s="44" t="n">
        <v>53.3816532538203</v>
      </c>
      <c r="D138" s="44" t="n">
        <v>60.1263903027192</v>
      </c>
      <c r="E138" s="44" t="n">
        <v>57.9199172639947</v>
      </c>
      <c r="F138" s="44" t="n">
        <v>126.216349834129</v>
      </c>
      <c r="G138" s="44" t="n">
        <v>148.449400556849</v>
      </c>
      <c r="H138" s="44" t="n">
        <v>148.437487990172</v>
      </c>
      <c r="I138" s="44" t="n">
        <v>150.453613303562</v>
      </c>
      <c r="J138" s="44" t="n">
        <v>107.636625564449</v>
      </c>
      <c r="K138" s="44" t="n">
        <v>111.748644021215</v>
      </c>
      <c r="L138" s="44" t="n">
        <v>200.224796435007</v>
      </c>
      <c r="M138" s="44" t="n">
        <v>174.138088124109</v>
      </c>
      <c r="N138" s="44" t="n">
        <v>181.388040658125</v>
      </c>
      <c r="O138" s="44" t="n">
        <v>126.56224420368</v>
      </c>
      <c r="P138" s="44" t="n">
        <v>110.759426075848</v>
      </c>
      <c r="Q138" s="44" t="n">
        <v>95.8466853728165</v>
      </c>
      <c r="R138" s="44" t="n">
        <v>95.8467263986733</v>
      </c>
      <c r="S138" s="44" t="n">
        <v>95.8294355258598</v>
      </c>
      <c r="T138" s="44" t="n">
        <v>95.8294355258598</v>
      </c>
      <c r="U138" s="44" t="n">
        <v>95.8705824999254</v>
      </c>
      <c r="V138" s="44" t="n">
        <v>97.1360741889244</v>
      </c>
      <c r="W138" s="44" t="n">
        <v>97.1360741889244</v>
      </c>
      <c r="X138" s="44" t="n">
        <v>97.1547924343815</v>
      </c>
      <c r="Y138" s="44" t="n">
        <v>97.1620646317587</v>
      </c>
      <c r="Z138" s="44" t="n">
        <v>97.1451171988013</v>
      </c>
      <c r="AA138" s="44" t="n">
        <v>97.1304345869163</v>
      </c>
      <c r="AB138" s="44" t="n">
        <v>97.1304345869163</v>
      </c>
      <c r="AC138" s="44" t="n">
        <v>97.1303568727115</v>
      </c>
      <c r="AD138" s="44" t="n">
        <v>97.1303568727115</v>
      </c>
      <c r="AE138" s="44" t="n">
        <v>97.1303568727115</v>
      </c>
      <c r="AF138" s="44" t="n">
        <v>98.7799825552154</v>
      </c>
      <c r="AG138" s="44" t="n">
        <v>98.7814462547525</v>
      </c>
      <c r="AH138" s="44" t="n">
        <v>98.7814462547525</v>
      </c>
      <c r="AI138" s="44" t="n">
        <v>98.8758418422788</v>
      </c>
      <c r="AJ138" s="44" t="n">
        <v>98.8758535757751</v>
      </c>
      <c r="AK138" s="44" t="n">
        <v>98.9256069167735</v>
      </c>
      <c r="AL138" s="44" t="n">
        <v>99.9436354082134</v>
      </c>
      <c r="AM138" s="44" t="n">
        <v>100</v>
      </c>
      <c r="AN138" s="44" t="n">
        <v>100.03043001394</v>
      </c>
      <c r="AO138" s="44" t="n">
        <v>100.351946012788</v>
      </c>
      <c r="AP138" s="44" t="n">
        <v>100.107073773962</v>
      </c>
      <c r="AQ138" s="44" t="n">
        <v>102.772020776471</v>
      </c>
      <c r="AR138" s="44" t="n">
        <v>102.71971847109</v>
      </c>
      <c r="AS138" s="44" t="n">
        <v>102.622581827152</v>
      </c>
      <c r="AT138" s="44" t="n">
        <v>102.71971847109</v>
      </c>
      <c r="AU138" s="44" t="n">
        <v>101.574004379533</v>
      </c>
      <c r="AV138" s="44" t="n">
        <v>101.521093155577</v>
      </c>
      <c r="AW138" s="44" t="n">
        <v>101.521093155577</v>
      </c>
      <c r="AX138" s="44" t="n">
        <v>101.521383055326</v>
      </c>
      <c r="AY138" s="44" t="n">
        <v>101.267052375812</v>
      </c>
      <c r="AZ138" s="44" t="n">
        <v>101.267052375812</v>
      </c>
      <c r="BA138" s="44" t="n">
        <v>101.267869210605</v>
      </c>
      <c r="BB138" s="44" t="n">
        <v>101.716041965969</v>
      </c>
      <c r="BC138" s="44" t="n">
        <v>102.274780949439</v>
      </c>
      <c r="BD138" s="44" t="n">
        <v>102.274780949439</v>
      </c>
      <c r="BE138" s="44" t="n">
        <v>102.265003285311</v>
      </c>
      <c r="BF138" s="44" t="n">
        <v>104.944249925219</v>
      </c>
      <c r="BG138" s="44" t="n">
        <v>104.832036771858</v>
      </c>
      <c r="BH138" s="44" t="n">
        <v>105.136554545326</v>
      </c>
      <c r="BI138" s="44" t="n">
        <v>105.081704342402</v>
      </c>
      <c r="BJ138" s="44" t="n">
        <v>105.162502952545</v>
      </c>
      <c r="BK138" s="44" t="n">
        <v>105.02197568311</v>
      </c>
      <c r="BL138" s="44" t="n">
        <v>104.552543932806</v>
      </c>
      <c r="BM138" s="44" t="n">
        <v>104.814133687293</v>
      </c>
      <c r="BN138" s="44" t="n">
        <v>104.7948688858</v>
      </c>
      <c r="BO138" s="44" t="n">
        <v>105.826397382069</v>
      </c>
      <c r="BP138" s="44" t="n">
        <v>106.44161654003</v>
      </c>
      <c r="BQ138" s="44" t="n">
        <v>106.990093527859</v>
      </c>
      <c r="BR138" s="44" t="n">
        <v>114.786454652361</v>
      </c>
      <c r="BS138" s="44" t="n">
        <v>114.791256137297</v>
      </c>
      <c r="BT138" s="45" t="n">
        <f aca="false">BS138/BR138*100-100</f>
        <v>0.00418297171948723</v>
      </c>
      <c r="BU138" s="45" t="n">
        <f aca="false">BS138/BG138*100-100</f>
        <v>9.50016776561533</v>
      </c>
    </row>
    <row r="139" customFormat="false" ht="13.5" hidden="false" customHeight="false" outlineLevel="0" collapsed="false">
      <c r="A139" s="47" t="s">
        <v>160</v>
      </c>
      <c r="B139" s="48" t="n">
        <v>0.580564197192162</v>
      </c>
      <c r="C139" s="48" t="n">
        <v>53.3816532538203</v>
      </c>
      <c r="D139" s="48" t="n">
        <v>60.1263903027192</v>
      </c>
      <c r="E139" s="48" t="n">
        <v>57.9199172639947</v>
      </c>
      <c r="F139" s="48" t="n">
        <v>126.216349834129</v>
      </c>
      <c r="G139" s="48" t="n">
        <v>148.449400556849</v>
      </c>
      <c r="H139" s="48" t="n">
        <v>148.437487990172</v>
      </c>
      <c r="I139" s="48" t="n">
        <v>150.453613303562</v>
      </c>
      <c r="J139" s="48" t="n">
        <v>107.636625564449</v>
      </c>
      <c r="K139" s="48" t="n">
        <v>111.748644021215</v>
      </c>
      <c r="L139" s="48" t="n">
        <v>200.224796435007</v>
      </c>
      <c r="M139" s="48" t="n">
        <v>174.138088124109</v>
      </c>
      <c r="N139" s="48" t="n">
        <v>181.388040658125</v>
      </c>
      <c r="O139" s="48" t="n">
        <v>126.56224420368</v>
      </c>
      <c r="P139" s="48" t="n">
        <v>110.759426075848</v>
      </c>
      <c r="Q139" s="48" t="n">
        <v>95.8466853728165</v>
      </c>
      <c r="R139" s="48" t="n">
        <v>95.8467263986733</v>
      </c>
      <c r="S139" s="48" t="n">
        <v>95.8294355258598</v>
      </c>
      <c r="T139" s="48" t="n">
        <v>95.8294355258598</v>
      </c>
      <c r="U139" s="48" t="n">
        <v>95.8705824999254</v>
      </c>
      <c r="V139" s="48" t="n">
        <v>97.1360741889244</v>
      </c>
      <c r="W139" s="48" t="n">
        <v>97.1360741889244</v>
      </c>
      <c r="X139" s="48" t="n">
        <v>97.1547924343815</v>
      </c>
      <c r="Y139" s="48" t="n">
        <v>97.1620646317587</v>
      </c>
      <c r="Z139" s="48" t="n">
        <v>97.1451171988013</v>
      </c>
      <c r="AA139" s="48" t="n">
        <v>97.1304345869163</v>
      </c>
      <c r="AB139" s="48" t="n">
        <v>97.1304345869163</v>
      </c>
      <c r="AC139" s="48" t="n">
        <v>97.1303568727115</v>
      </c>
      <c r="AD139" s="48" t="n">
        <v>97.1303568727115</v>
      </c>
      <c r="AE139" s="48" t="n">
        <v>97.1303568727115</v>
      </c>
      <c r="AF139" s="48" t="n">
        <v>98.7799825552154</v>
      </c>
      <c r="AG139" s="48" t="n">
        <v>98.7814462547525</v>
      </c>
      <c r="AH139" s="48" t="n">
        <v>98.7814462547525</v>
      </c>
      <c r="AI139" s="48" t="n">
        <v>98.8758418422788</v>
      </c>
      <c r="AJ139" s="48" t="n">
        <v>98.8758535757751</v>
      </c>
      <c r="AK139" s="48" t="n">
        <v>98.9256069167735</v>
      </c>
      <c r="AL139" s="48" t="n">
        <v>99.9436354082134</v>
      </c>
      <c r="AM139" s="48" t="n">
        <v>100</v>
      </c>
      <c r="AN139" s="48" t="n">
        <v>100.03043001394</v>
      </c>
      <c r="AO139" s="48" t="n">
        <v>100.351946012788</v>
      </c>
      <c r="AP139" s="48" t="n">
        <v>100.107073773962</v>
      </c>
      <c r="AQ139" s="48" t="n">
        <v>102.772020776471</v>
      </c>
      <c r="AR139" s="48" t="n">
        <v>102.71971847109</v>
      </c>
      <c r="AS139" s="48" t="n">
        <v>102.622581827152</v>
      </c>
      <c r="AT139" s="48" t="n">
        <v>102.71971847109</v>
      </c>
      <c r="AU139" s="48" t="n">
        <v>101.574004379533</v>
      </c>
      <c r="AV139" s="48" t="n">
        <v>101.521093155577</v>
      </c>
      <c r="AW139" s="48" t="n">
        <v>101.521093155577</v>
      </c>
      <c r="AX139" s="48" t="n">
        <v>101.521383055326</v>
      </c>
      <c r="AY139" s="48" t="n">
        <v>101.267052375812</v>
      </c>
      <c r="AZ139" s="48" t="n">
        <v>101.267052375812</v>
      </c>
      <c r="BA139" s="48" t="n">
        <v>101.267869210605</v>
      </c>
      <c r="BB139" s="48" t="n">
        <v>101.716041965969</v>
      </c>
      <c r="BC139" s="48" t="n">
        <v>102.274780949439</v>
      </c>
      <c r="BD139" s="48" t="n">
        <v>102.274780949439</v>
      </c>
      <c r="BE139" s="48" t="n">
        <v>102.265003285311</v>
      </c>
      <c r="BF139" s="48" t="n">
        <v>104.944249925219</v>
      </c>
      <c r="BG139" s="48" t="n">
        <v>104.832036771858</v>
      </c>
      <c r="BH139" s="48" t="n">
        <v>105.136554545326</v>
      </c>
      <c r="BI139" s="48" t="n">
        <v>105.081704342402</v>
      </c>
      <c r="BJ139" s="48" t="n">
        <v>105.162502952545</v>
      </c>
      <c r="BK139" s="48" t="n">
        <v>105.02197568311</v>
      </c>
      <c r="BL139" s="48" t="n">
        <v>104.552543932806</v>
      </c>
      <c r="BM139" s="48" t="n">
        <v>104.814133687293</v>
      </c>
      <c r="BN139" s="48" t="n">
        <v>104.7948688858</v>
      </c>
      <c r="BO139" s="48" t="n">
        <v>105.826397382069</v>
      </c>
      <c r="BP139" s="48" t="n">
        <v>106.44161654003</v>
      </c>
      <c r="BQ139" s="48" t="n">
        <v>106.990093527859</v>
      </c>
      <c r="BR139" s="48" t="n">
        <v>114.786454652361</v>
      </c>
      <c r="BS139" s="48" t="n">
        <v>114.791256137297</v>
      </c>
      <c r="BT139" s="49" t="n">
        <f aca="false">BS139/BR139*100-100</f>
        <v>0.00418297171948723</v>
      </c>
      <c r="BU139" s="49" t="n">
        <f aca="false">BS139/BG139*100-100</f>
        <v>9.50016776561533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74.0868080165629</v>
      </c>
      <c r="D140" s="44" t="n">
        <v>71.5827806587057</v>
      </c>
      <c r="E140" s="44" t="n">
        <v>73.2394037481952</v>
      </c>
      <c r="F140" s="48" t="n">
        <v>65.1928241167893</v>
      </c>
      <c r="G140" s="44" t="n">
        <v>79.4714455809072</v>
      </c>
      <c r="H140" s="44" t="n">
        <v>77.6674104626063</v>
      </c>
      <c r="I140" s="44" t="n">
        <v>80.4156829224001</v>
      </c>
      <c r="J140" s="44" t="n">
        <v>78.905863017701</v>
      </c>
      <c r="K140" s="44" t="n">
        <v>72.0499240886567</v>
      </c>
      <c r="L140" s="44" t="n">
        <v>75.9526072083226</v>
      </c>
      <c r="M140" s="44" t="n">
        <v>75.4995793551149</v>
      </c>
      <c r="N140" s="44" t="n">
        <v>73.9272172103933</v>
      </c>
      <c r="O140" s="44" t="n">
        <v>76.5102166448274</v>
      </c>
      <c r="P140" s="44" t="n">
        <v>76.1484648920338</v>
      </c>
      <c r="Q140" s="44" t="n">
        <v>76.2299740832534</v>
      </c>
      <c r="R140" s="44" t="n">
        <v>76.0446749004763</v>
      </c>
      <c r="S140" s="44" t="n">
        <v>74.9171863757631</v>
      </c>
      <c r="T140" s="44" t="n">
        <v>76.3419053172568</v>
      </c>
      <c r="U140" s="44" t="n">
        <v>77.653566067488</v>
      </c>
      <c r="V140" s="44" t="n">
        <v>78.2808407440665</v>
      </c>
      <c r="W140" s="44" t="n">
        <v>78.3942712862595</v>
      </c>
      <c r="X140" s="44" t="n">
        <v>78.4450903222725</v>
      </c>
      <c r="Y140" s="44" t="n">
        <v>78.6099324923551</v>
      </c>
      <c r="Z140" s="44" t="n">
        <v>79.5827419571653</v>
      </c>
      <c r="AA140" s="44" t="n">
        <v>82.1901957446367</v>
      </c>
      <c r="AB140" s="44" t="n">
        <v>82.4936621254926</v>
      </c>
      <c r="AC140" s="44" t="n">
        <v>82.6984145158706</v>
      </c>
      <c r="AD140" s="44" t="n">
        <v>83.7608167313946</v>
      </c>
      <c r="AE140" s="44" t="n">
        <v>84.2289591405736</v>
      </c>
      <c r="AF140" s="44" t="n">
        <v>85.0567460543268</v>
      </c>
      <c r="AG140" s="44" t="n">
        <v>84.1638610891039</v>
      </c>
      <c r="AH140" s="44" t="n">
        <v>84.7272817543442</v>
      </c>
      <c r="AI140" s="44" t="n">
        <v>85.8401922585519</v>
      </c>
      <c r="AJ140" s="44" t="n">
        <v>87.5752534725933</v>
      </c>
      <c r="AK140" s="44" t="n">
        <v>90.620535173998</v>
      </c>
      <c r="AL140" s="44" t="n">
        <v>91.9468611842831</v>
      </c>
      <c r="AM140" s="44" t="n">
        <v>100</v>
      </c>
      <c r="AN140" s="44" t="n">
        <v>104.324967372659</v>
      </c>
      <c r="AO140" s="44" t="n">
        <v>105.135394658249</v>
      </c>
      <c r="AP140" s="44" t="n">
        <v>104.499376167041</v>
      </c>
      <c r="AQ140" s="44" t="n">
        <v>107.393394949037</v>
      </c>
      <c r="AR140" s="44" t="n">
        <v>107.959260845765</v>
      </c>
      <c r="AS140" s="44" t="n">
        <v>107.755544415872</v>
      </c>
      <c r="AT140" s="44" t="n">
        <v>107.991859153963</v>
      </c>
      <c r="AU140" s="44" t="n">
        <v>102.37216737658</v>
      </c>
      <c r="AV140" s="44" t="n">
        <v>101.81024326856</v>
      </c>
      <c r="AW140" s="44" t="n">
        <v>101.539258064909</v>
      </c>
      <c r="AX140" s="44" t="n">
        <v>101.345905690956</v>
      </c>
      <c r="AY140" s="44" t="n">
        <v>101.217475906738</v>
      </c>
      <c r="AZ140" s="44" t="n">
        <v>100.35641134861</v>
      </c>
      <c r="BA140" s="44" t="n">
        <v>100.368846027865</v>
      </c>
      <c r="BB140" s="44" t="n">
        <v>100.71306526796</v>
      </c>
      <c r="BC140" s="44" t="n">
        <v>100.582688783613</v>
      </c>
      <c r="BD140" s="44" t="n">
        <v>101.002216730503</v>
      </c>
      <c r="BE140" s="44" t="n">
        <v>102.1975320585</v>
      </c>
      <c r="BF140" s="44" t="n">
        <v>101.01754020489</v>
      </c>
      <c r="BG140" s="44" t="n">
        <v>100.712740732357</v>
      </c>
      <c r="BH140" s="44" t="n">
        <v>100.824901255984</v>
      </c>
      <c r="BI140" s="44" t="n">
        <v>102.680614647383</v>
      </c>
      <c r="BJ140" s="44" t="n">
        <v>102.814232720511</v>
      </c>
      <c r="BK140" s="44" t="n">
        <v>102.323506059039</v>
      </c>
      <c r="BL140" s="44" t="n">
        <v>102.546899829369</v>
      </c>
      <c r="BM140" s="44" t="n">
        <v>102.693274912001</v>
      </c>
      <c r="BN140" s="44" t="n">
        <v>103.428938380871</v>
      </c>
      <c r="BO140" s="44" t="n">
        <v>104.03280080026</v>
      </c>
      <c r="BP140" s="44" t="n">
        <v>103.842015883586</v>
      </c>
      <c r="BQ140" s="44" t="n">
        <v>104.454011592332</v>
      </c>
      <c r="BR140" s="44" t="n">
        <v>113.560999447201</v>
      </c>
      <c r="BS140" s="44" t="n">
        <v>114.013533341707</v>
      </c>
      <c r="BT140" s="45" t="n">
        <f aca="false">BS140/BR140*100-100</f>
        <v>0.398494110397678</v>
      </c>
      <c r="BU140" s="45" t="n">
        <f aca="false">BS140/BG140*100-100</f>
        <v>13.2066633403374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38.440243472301</v>
      </c>
      <c r="C141" s="44" t="n">
        <f aca="false">C4</f>
        <v>63.1813909665942</v>
      </c>
      <c r="D141" s="44" t="n">
        <f aca="false">D4</f>
        <v>59.6458209838071</v>
      </c>
      <c r="E141" s="44" t="n">
        <f aca="false">E4</f>
        <v>63.1421763223324</v>
      </c>
      <c r="F141" s="44" t="n">
        <f aca="false">F4</f>
        <v>49.6014863495798</v>
      </c>
      <c r="G141" s="44" t="n">
        <f aca="false">G4</f>
        <v>71.093952815219</v>
      </c>
      <c r="H141" s="44" t="n">
        <f aca="false">H4</f>
        <v>69.3163799026532</v>
      </c>
      <c r="I141" s="44" t="n">
        <f aca="false">I4</f>
        <v>75.6055462436759</v>
      </c>
      <c r="J141" s="44" t="n">
        <f aca="false">J4</f>
        <v>77.0698452557323</v>
      </c>
      <c r="K141" s="44" t="n">
        <f aca="false">K4</f>
        <v>68.633620761426</v>
      </c>
      <c r="L141" s="44" t="n">
        <f aca="false">L4</f>
        <v>66.6754133072277</v>
      </c>
      <c r="M141" s="44" t="n">
        <f aca="false">M4</f>
        <v>71.2726284388069</v>
      </c>
      <c r="N141" s="44" t="n">
        <f aca="false">N4</f>
        <v>67.1986089099599</v>
      </c>
      <c r="O141" s="44" t="n">
        <f aca="false">O4</f>
        <v>68.632119357446</v>
      </c>
      <c r="P141" s="44" t="n">
        <f aca="false">P4</f>
        <v>69.8294425043242</v>
      </c>
      <c r="Q141" s="44" t="n">
        <f aca="false">Q4</f>
        <v>69.1248812523815</v>
      </c>
      <c r="R141" s="44" t="n">
        <f aca="false">R4</f>
        <v>70.1156361096789</v>
      </c>
      <c r="S141" s="44" t="n">
        <f aca="false">S4</f>
        <v>68.1331512489899</v>
      </c>
      <c r="T141" s="44" t="n">
        <f aca="false">T4</f>
        <v>70.8018162314195</v>
      </c>
      <c r="U141" s="44" t="n">
        <f aca="false">U4</f>
        <v>74.834944945456</v>
      </c>
      <c r="V141" s="44" t="n">
        <f aca="false">V4</f>
        <v>76.2547821149146</v>
      </c>
      <c r="W141" s="44" t="n">
        <f aca="false">W4</f>
        <v>77.5896961541903</v>
      </c>
      <c r="X141" s="44" t="n">
        <f aca="false">X4</f>
        <v>77.5224011840844</v>
      </c>
      <c r="Y141" s="44" t="n">
        <f aca="false">Y4</f>
        <v>77.4080264518331</v>
      </c>
      <c r="Z141" s="44" t="n">
        <f aca="false">Z4</f>
        <v>77.6449095233329</v>
      </c>
      <c r="AA141" s="44" t="n">
        <f aca="false">AA4</f>
        <v>78.567087750978</v>
      </c>
      <c r="AB141" s="44" t="n">
        <f aca="false">AB4</f>
        <v>78.7250776504469</v>
      </c>
      <c r="AC141" s="44" t="n">
        <f aca="false">AC4</f>
        <v>78.708119856276</v>
      </c>
      <c r="AD141" s="44" t="n">
        <f aca="false">AD4</f>
        <v>79.831559185153</v>
      </c>
      <c r="AE141" s="44" t="n">
        <f aca="false">AE4</f>
        <v>80.2298955144232</v>
      </c>
      <c r="AF141" s="44" t="n">
        <f aca="false">AF4</f>
        <v>81.5658350823984</v>
      </c>
      <c r="AG141" s="44" t="n">
        <f aca="false">AG4</f>
        <v>82.022632327924</v>
      </c>
      <c r="AH141" s="44" t="n">
        <f aca="false">AH4</f>
        <v>82.5929273215102</v>
      </c>
      <c r="AI141" s="44" t="n">
        <f aca="false">AI4</f>
        <v>83.6810583460436</v>
      </c>
      <c r="AJ141" s="44" t="n">
        <f aca="false">AJ4</f>
        <v>84.3842042463003</v>
      </c>
      <c r="AK141" s="44" t="n">
        <f aca="false">AK4</f>
        <v>85.9940799889763</v>
      </c>
      <c r="AL141" s="44" t="n">
        <f aca="false">AL4</f>
        <v>87.9112976923693</v>
      </c>
      <c r="AM141" s="44" t="n">
        <f aca="false">AM4</f>
        <v>100</v>
      </c>
      <c r="AN141" s="44" t="n">
        <f aca="false">AN4</f>
        <v>104.082482576934</v>
      </c>
      <c r="AO141" s="44" t="n">
        <f aca="false">AO4</f>
        <v>105.72414010922</v>
      </c>
      <c r="AP141" s="44" t="n">
        <f aca="false">AP4</f>
        <v>102.942581710047</v>
      </c>
      <c r="AQ141" s="44" t="n">
        <f aca="false">AQ4</f>
        <v>104.2049942894</v>
      </c>
      <c r="AR141" s="44" t="n">
        <f aca="false">AR4</f>
        <v>103.557525113959</v>
      </c>
      <c r="AS141" s="44" t="n">
        <f aca="false">AS4</f>
        <v>102.895788429337</v>
      </c>
      <c r="AT141" s="44" t="n">
        <f aca="false">AT4</f>
        <v>103.544603461922</v>
      </c>
      <c r="AU141" s="44" t="n">
        <f aca="false">AU4</f>
        <v>96.8636324731822</v>
      </c>
      <c r="AV141" s="44" t="n">
        <f aca="false">AV4</f>
        <v>95.8585469859395</v>
      </c>
      <c r="AW141" s="44" t="n">
        <f aca="false">AW4</f>
        <v>95.431860851489</v>
      </c>
      <c r="AX141" s="44" t="n">
        <f aca="false">AX4</f>
        <v>94.9767661791443</v>
      </c>
      <c r="AY141" s="44" t="n">
        <f aca="false">AY4</f>
        <v>94.9060784645774</v>
      </c>
      <c r="AZ141" s="44" t="n">
        <f aca="false">AZ4</f>
        <v>94.5602107353102</v>
      </c>
      <c r="BA141" s="44" t="n">
        <f aca="false">BA4</f>
        <v>94.6405905056339</v>
      </c>
      <c r="BB141" s="44" t="n">
        <f aca="false">BB4</f>
        <v>95.3712706587987</v>
      </c>
      <c r="BC141" s="44" t="n">
        <f aca="false">BC4</f>
        <v>95.8301823820794</v>
      </c>
      <c r="BD141" s="44" t="n">
        <f aca="false">BD4</f>
        <v>95.4409145672733</v>
      </c>
      <c r="BE141" s="44" t="n">
        <f aca="false">BE4</f>
        <v>96.325195055875</v>
      </c>
      <c r="BF141" s="44" t="n">
        <f aca="false">BF4</f>
        <v>95.949152674649</v>
      </c>
      <c r="BG141" s="44" t="n">
        <f aca="false">BG4</f>
        <v>95.1971137040016</v>
      </c>
      <c r="BH141" s="44" t="n">
        <f aca="false">BH4</f>
        <v>95.2960494834314</v>
      </c>
      <c r="BI141" s="44" t="n">
        <f aca="false">BI4</f>
        <v>96.1287583904793</v>
      </c>
      <c r="BJ141" s="44" t="n">
        <v>96.3848685461765</v>
      </c>
      <c r="BK141" s="44" t="n">
        <f aca="false">BK4</f>
        <v>95.3081362432908</v>
      </c>
      <c r="BL141" s="44" t="n">
        <f aca="false">BL4</f>
        <v>95.4212388465838</v>
      </c>
      <c r="BM141" s="44" t="n">
        <f aca="false">BM4</f>
        <v>95.8806273514537</v>
      </c>
      <c r="BN141" s="44" t="n">
        <f aca="false">BN4</f>
        <v>96.384218256861</v>
      </c>
      <c r="BO141" s="44" t="n">
        <f aca="false">BO4</f>
        <v>96.8669591320564</v>
      </c>
      <c r="BP141" s="44" t="n">
        <f aca="false">BP4</f>
        <v>96.4014789502648</v>
      </c>
      <c r="BQ141" s="44" t="n">
        <f aca="false">BQ4</f>
        <v>98.1332683349497</v>
      </c>
      <c r="BR141" s="44" t="n">
        <f aca="false">BR4</f>
        <v>109.665693076034</v>
      </c>
      <c r="BS141" s="44" t="n">
        <f aca="false">BS4</f>
        <v>109.95618014345</v>
      </c>
      <c r="BT141" s="45" t="n">
        <f aca="false">BS141/BR141*100-100</f>
        <v>0.264884175960972</v>
      </c>
      <c r="BU141" s="45" t="n">
        <f aca="false">BS141/BG141*100-100</f>
        <v>15.5036910943953</v>
      </c>
    </row>
    <row r="142" customFormat="false" ht="13.5" hidden="false" customHeight="false" outlineLevel="0" collapsed="false">
      <c r="A142" s="57" t="s">
        <v>162</v>
      </c>
      <c r="B142" s="44" t="n">
        <f aca="false">B140-B141</f>
        <v>61.559756527699</v>
      </c>
      <c r="C142" s="44" t="n">
        <f aca="false">(C140*$B$140-C141*$B$141)/$B$142</f>
        <v>80.8965634511731</v>
      </c>
      <c r="D142" s="44" t="n">
        <f aca="false">(D140*$B$140-D141*$B$141)/$B$142</f>
        <v>79.0366703766691</v>
      </c>
      <c r="E142" s="44" t="n">
        <f aca="false">(E140*$B$140-E141*$B$141)/$B$142</f>
        <v>79.5444949723737</v>
      </c>
      <c r="F142" s="44" t="n">
        <f aca="false">(F140*$B$140-F141*$B$141)/$B$142</f>
        <v>74.92864592045</v>
      </c>
      <c r="G142" s="44" t="n">
        <f aca="false">(G140*$B$140-G141*$B$141)/$B$142</f>
        <v>84.7026693505398</v>
      </c>
      <c r="H142" s="44" t="n">
        <f aca="false">(H140*$B$140-H141*$B$141)/$B$142</f>
        <v>82.8821102287559</v>
      </c>
      <c r="I142" s="44" t="n">
        <f aca="false">(I140*$B$140-I141*$B$141)/$B$142</f>
        <v>83.4193144423201</v>
      </c>
      <c r="J142" s="44" t="n">
        <f aca="false">(J140*$B$140-J141*$B$141)/$B$142</f>
        <v>80.0523420450796</v>
      </c>
      <c r="K142" s="44" t="n">
        <f aca="false">(K140*$B$140-K141*$B$141)/$B$142</f>
        <v>74.1831932742632</v>
      </c>
      <c r="L142" s="44" t="n">
        <f aca="false">(L140*$B$140-L141*$B$141)/$B$142</f>
        <v>81.7456384419236</v>
      </c>
      <c r="M142" s="44" t="n">
        <f aca="false">(M140*$B$140-M141*$B$141)/$B$142</f>
        <v>78.1390475975735</v>
      </c>
      <c r="N142" s="44" t="n">
        <f aca="false">(N140*$B$140-N141*$B$141)/$B$142</f>
        <v>78.1288150705477</v>
      </c>
      <c r="O142" s="44" t="n">
        <f aca="false">(O140*$B$140-O141*$B$141)/$B$142</f>
        <v>81.4295989638454</v>
      </c>
      <c r="P142" s="44" t="n">
        <f aca="false">(P140*$B$140-P141*$B$141)/$B$142</f>
        <v>80.0943017957452</v>
      </c>
      <c r="Q142" s="44" t="n">
        <f aca="false">(Q140*$B$140-Q141*$B$141)/$B$142</f>
        <v>80.6666631430797</v>
      </c>
      <c r="R142" s="44" t="n">
        <f aca="false">(R140*$B$140-R141*$B$141)/$B$142</f>
        <v>79.7469912761498</v>
      </c>
      <c r="S142" s="44" t="n">
        <f aca="false">(S140*$B$140-S141*$B$141)/$B$142</f>
        <v>79.1533948455036</v>
      </c>
      <c r="T142" s="44" t="n">
        <f aca="false">(T140*$B$140-T141*$B$141)/$B$142</f>
        <v>79.8013467661845</v>
      </c>
      <c r="U142" s="44" t="n">
        <f aca="false">(U140*$B$140-U141*$B$141)/$B$142</f>
        <v>79.4136198477256</v>
      </c>
      <c r="V142" s="44" t="n">
        <f aca="false">(V140*$B$140-V141*$B$141)/$B$142</f>
        <v>79.5459884864672</v>
      </c>
      <c r="W142" s="44" t="n">
        <f aca="false">(W140*$B$140-W141*$B$141)/$B$142</f>
        <v>78.8966784709693</v>
      </c>
      <c r="X142" s="44" t="n">
        <f aca="false">(X140*$B$140-X141*$B$141)/$B$142</f>
        <v>79.0212523658186</v>
      </c>
      <c r="Y142" s="44" t="n">
        <f aca="false">(Y140*$B$140-Y141*$B$141)/$B$142</f>
        <v>79.3604481446986</v>
      </c>
      <c r="Z142" s="44" t="n">
        <f aca="false">(Z140*$B$140-Z141*$B$141)/$B$142</f>
        <v>80.7927979217551</v>
      </c>
      <c r="AA142" s="44" t="n">
        <f aca="false">(AA140*$B$140-AA141*$B$141)/$B$142</f>
        <v>84.452601596421</v>
      </c>
      <c r="AB142" s="44" t="n">
        <f aca="false">(AB140*$B$140-AB141*$B$141)/$B$142</f>
        <v>84.8469090019891</v>
      </c>
      <c r="AC142" s="44" t="n">
        <f aca="false">(AC140*$B$140-AC141*$B$141)/$B$142</f>
        <v>85.1901056285868</v>
      </c>
      <c r="AD142" s="44" t="n">
        <f aca="false">(AD140*$B$140-AD141*$B$141)/$B$142</f>
        <v>86.2143939588312</v>
      </c>
      <c r="AE142" s="44" t="n">
        <f aca="false">(AE140*$B$140-AE141*$B$141)/$B$142</f>
        <v>86.7261259281206</v>
      </c>
      <c r="AF142" s="44" t="n">
        <f aca="false">(AF140*$B$140-AF141*$B$141)/$B$142</f>
        <v>87.2366030789509</v>
      </c>
      <c r="AG142" s="44" t="n">
        <f aca="false">(AG140*$B$140-AG141*$B$141)/$B$142</f>
        <v>85.5009254238632</v>
      </c>
      <c r="AH142" s="44" t="n">
        <f aca="false">(AH140*$B$140-AH141*$B$141)/$B$142</f>
        <v>86.0600534981279</v>
      </c>
      <c r="AI142" s="44" t="n">
        <f aca="false">(AI140*$B$140-AI141*$B$141)/$B$142</f>
        <v>87.1884372479351</v>
      </c>
      <c r="AJ142" s="44" t="n">
        <f aca="false">(AJ140*$B$140-AJ141*$B$141)/$B$142</f>
        <v>89.5678654663657</v>
      </c>
      <c r="AK142" s="44" t="n">
        <f aca="false">(AK140*$B$140-AK141*$B$141)/$B$142</f>
        <v>93.5094690125506</v>
      </c>
      <c r="AL142" s="44" t="n">
        <f aca="false">(AL140*$B$140-AL141*$B$141)/$B$142</f>
        <v>94.4668198703981</v>
      </c>
      <c r="AM142" s="44" t="n">
        <f aca="false">(AM140*$B$140-AM141*$B$141)/$B$142</f>
        <v>100</v>
      </c>
      <c r="AN142" s="44" t="n">
        <f aca="false">(AN140*$B$140-AN141*$B$141)/$B$142</f>
        <v>104.476384062908</v>
      </c>
      <c r="AO142" s="44" t="n">
        <f aca="false">(AO140*$B$140-AO141*$B$141)/$B$142</f>
        <v>104.767759700689</v>
      </c>
      <c r="AP142" s="44" t="n">
        <f aca="false">(AP140*$B$140-AP141*$B$141)/$B$142</f>
        <v>105.47149758757</v>
      </c>
      <c r="AQ142" s="44" t="n">
        <f aca="false">(AQ140*$B$140-AQ141*$B$141)/$B$142</f>
        <v>109.384353077479</v>
      </c>
      <c r="AR142" s="44" t="n">
        <f aca="false">(AR140*$B$140-AR141*$B$141)/$B$142</f>
        <v>110.70787134677</v>
      </c>
      <c r="AS142" s="44" t="n">
        <f aca="false">(AS140*$B$140-AS141*$B$141)/$B$142</f>
        <v>110.790160110857</v>
      </c>
      <c r="AT142" s="44" t="n">
        <f aca="false">(AT140*$B$140-AT141*$B$141)/$B$142</f>
        <v>110.768894042148</v>
      </c>
      <c r="AU142" s="44" t="n">
        <f aca="false">(AU140*$B$140-AU141*$B$141)/$B$142</f>
        <v>105.811905198918</v>
      </c>
      <c r="AV142" s="44" t="n">
        <f aca="false">(AV140*$B$140-AV141*$B$141)/$B$142</f>
        <v>105.526707840251</v>
      </c>
      <c r="AW142" s="44" t="n">
        <f aca="false">(AW140*$B$140-AW141*$B$141)/$B$142</f>
        <v>105.352948194763</v>
      </c>
      <c r="AX142" s="44" t="n">
        <f aca="false">(AX140*$B$140-AX141*$B$141)/$B$142</f>
        <v>105.323037625077</v>
      </c>
      <c r="AY142" s="44" t="n">
        <f aca="false">(AY140*$B$140-AY141*$B$141)/$B$142</f>
        <v>105.158551505664</v>
      </c>
      <c r="AZ142" s="44" t="n">
        <f aca="false">(AZ140*$B$140-AZ141*$B$141)/$B$142</f>
        <v>103.975778535179</v>
      </c>
      <c r="BA142" s="44" t="n">
        <f aca="false">(BA140*$B$140-BA141*$B$141)/$B$142</f>
        <v>103.945785726238</v>
      </c>
      <c r="BB142" s="44" t="n">
        <f aca="false">(BB140*$B$140-BB141*$B$141)/$B$142</f>
        <v>104.048684135503</v>
      </c>
      <c r="BC142" s="44" t="n">
        <f aca="false">(BC140*$B$140-BC141*$B$141)/$B$142</f>
        <v>103.550333775782</v>
      </c>
      <c r="BD142" s="44" t="n">
        <f aca="false">(BD140*$B$140-BD141*$B$141)/$B$142</f>
        <v>104.474904428372</v>
      </c>
      <c r="BE142" s="44" t="n">
        <f aca="false">(BE140*$B$140-BE141*$B$141)/$B$142</f>
        <v>105.864441690131</v>
      </c>
      <c r="BF142" s="44" t="n">
        <f aca="false">(BF140*$B$140-BF141*$B$141)/$B$142</f>
        <v>104.182433337416</v>
      </c>
      <c r="BG142" s="44" t="n">
        <f aca="false">(BG140*$B$140-BG141*$B$141)/$B$142</f>
        <v>104.156907146125</v>
      </c>
      <c r="BH142" s="44" t="n">
        <f aca="false">(BH140*$B$140-BH141*$B$141)/$B$142</f>
        <v>104.277325700899</v>
      </c>
      <c r="BI142" s="44" t="n">
        <f aca="false">(BI140*$B$140-BI141*$B$141)/$B$142</f>
        <v>106.771841837301</v>
      </c>
      <c r="BJ142" s="44" t="n">
        <v>106.828971214844</v>
      </c>
      <c r="BK142" s="44" t="n">
        <f aca="false">(BK140*$B$140-BK141*$B$141)/$B$142</f>
        <v>106.704168670079</v>
      </c>
      <c r="BL142" s="44" t="n">
        <f aca="false">(BL140*$B$140-BL141*$B$141)/$B$142</f>
        <v>106.996432422242</v>
      </c>
      <c r="BM142" s="44" t="n">
        <f aca="false">(BM140*$B$140-BM141*$B$141)/$B$142</f>
        <v>106.94735006905</v>
      </c>
      <c r="BN142" s="44" t="n">
        <f aca="false">(BN140*$B$140-BN141*$B$141)/$B$142</f>
        <v>107.827928435995</v>
      </c>
      <c r="BO142" s="44" t="n">
        <f aca="false">(BO140*$B$140-BO141*$B$141)/$B$142</f>
        <v>108.507423734901</v>
      </c>
      <c r="BP142" s="44" t="n">
        <f aca="false">(BP140*$B$140-BP141*$B$141)/$B$142</f>
        <v>108.488168945495</v>
      </c>
      <c r="BQ142" s="44" t="n">
        <f aca="false">(BQ140*$B$140-BQ141*$B$141)/$B$142</f>
        <v>108.400923072242</v>
      </c>
      <c r="BR142" s="44" t="n">
        <f aca="false">(BR140*$B$140-BR141*$B$141)/$B$142</f>
        <v>115.993376275064</v>
      </c>
      <c r="BS142" s="44" t="n">
        <f aca="false">(BS140*$B$140-BS141*$B$141)/$B$142</f>
        <v>116.547098345719</v>
      </c>
      <c r="BT142" s="45" t="n">
        <f aca="false">BS142/BR142*100-100</f>
        <v>0.477373871195908</v>
      </c>
      <c r="BU142" s="45" t="n">
        <f aca="false">BS142/BG142*100-100</f>
        <v>11.8956980761838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60"/>
      <c r="BU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T144" s="62"/>
      <c r="BU144" s="62"/>
    </row>
    <row r="145" customFormat="false" ht="12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63"/>
      <c r="BU145" s="6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64"/>
      <c r="BU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65"/>
      <c r="BU147" s="65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65"/>
      <c r="BU148" s="65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65"/>
      <c r="BU149" s="65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65"/>
      <c r="BU150" s="65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65"/>
      <c r="BU151" s="65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65"/>
      <c r="BU152" s="65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60"/>
      <c r="BU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65"/>
      <c r="BU154" s="65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65"/>
      <c r="BU155" s="65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60"/>
      <c r="BU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60"/>
      <c r="BU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65"/>
      <c r="BU158" s="65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65"/>
      <c r="BU159" s="65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65"/>
      <c r="BU160" s="65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60"/>
      <c r="BU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65"/>
      <c r="BU162" s="65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60"/>
      <c r="BU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60"/>
      <c r="BU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65"/>
      <c r="BU165" s="65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65"/>
      <c r="BU166" s="65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65"/>
      <c r="BU167" s="65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65"/>
      <c r="BU168" s="65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65"/>
      <c r="BU169" s="65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60"/>
      <c r="BU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65"/>
      <c r="BU171" s="65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65"/>
      <c r="BU172" s="65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60"/>
      <c r="BU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60"/>
      <c r="BU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65"/>
      <c r="BU175" s="65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60"/>
      <c r="BU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65"/>
      <c r="BU177" s="65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60"/>
      <c r="BU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65"/>
      <c r="BU179" s="65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</row>
  </sheetData>
  <mergeCells count="3">
    <mergeCell ref="B2:B3"/>
    <mergeCell ref="BT2:BT3"/>
    <mergeCell ref="BU2:B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73" activeCellId="0" sqref="G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true" customHeight="false" outlineLevel="0" collapsed="false">
      <c r="A4" s="26"/>
      <c r="B4" s="22"/>
      <c r="C4" s="24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4"/>
      <c r="E6" s="24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66" t="n">
        <v>-1.87751922240847</v>
      </c>
      <c r="E7" s="24"/>
      <c r="F7" s="31"/>
    </row>
    <row r="8" s="68" customFormat="true" ht="12.75" hidden="false" customHeight="false" outlineLevel="0" collapsed="false">
      <c r="A8" s="67"/>
      <c r="B8" s="32" t="s">
        <v>26</v>
      </c>
      <c r="C8" s="66" t="n">
        <v>-8.68875729488727</v>
      </c>
      <c r="E8" s="24"/>
      <c r="F8" s="69"/>
    </row>
    <row r="9" s="68" customFormat="true" ht="12.75" hidden="false" customHeight="false" outlineLevel="0" collapsed="false">
      <c r="A9" s="67"/>
      <c r="B9" s="32" t="s">
        <v>27</v>
      </c>
      <c r="C9" s="66" t="n">
        <v>5.41663737891476</v>
      </c>
      <c r="E9" s="24"/>
      <c r="F9" s="69"/>
    </row>
    <row r="10" s="68" customFormat="true" ht="12.75" hidden="false" customHeight="false" outlineLevel="0" collapsed="false">
      <c r="A10" s="67"/>
      <c r="B10" s="32" t="s">
        <v>28</v>
      </c>
      <c r="C10" s="66" t="n">
        <v>-0.596461227414025</v>
      </c>
      <c r="E10" s="24"/>
      <c r="F10" s="69"/>
    </row>
    <row r="11" s="68" customFormat="true" ht="12.75" hidden="false" customHeight="false" outlineLevel="0" collapsed="false">
      <c r="A11" s="67"/>
      <c r="B11" s="32" t="s">
        <v>29</v>
      </c>
      <c r="C11" s="66" t="n">
        <v>-2.08261047035232</v>
      </c>
      <c r="E11" s="24"/>
      <c r="F11" s="69"/>
    </row>
    <row r="12" s="68" customFormat="true" ht="12.75" hidden="false" customHeight="false" outlineLevel="0" collapsed="false">
      <c r="A12" s="67"/>
      <c r="B12" s="32" t="s">
        <v>18</v>
      </c>
      <c r="C12" s="66" t="n">
        <v>3.49397628086419</v>
      </c>
      <c r="E12" s="24"/>
      <c r="F12" s="69"/>
    </row>
    <row r="13" s="68" customFormat="true" ht="12.75" hidden="false" customHeight="false" outlineLevel="0" collapsed="false">
      <c r="A13" s="67"/>
      <c r="B13" s="32" t="s">
        <v>19</v>
      </c>
      <c r="C13" s="66" t="n">
        <v>-0.472814963356939</v>
      </c>
      <c r="E13" s="24"/>
      <c r="F13" s="69"/>
    </row>
    <row r="14" s="68" customFormat="true" ht="12.75" hidden="false" customHeight="false" outlineLevel="0" collapsed="false">
      <c r="A14" s="67"/>
      <c r="B14" s="32" t="s">
        <v>20</v>
      </c>
      <c r="C14" s="66" t="n">
        <v>0.107039835057847</v>
      </c>
      <c r="E14" s="24"/>
      <c r="F14" s="69"/>
    </row>
    <row r="15" s="68" customFormat="true" ht="12.75" hidden="false" customHeight="false" outlineLevel="0" collapsed="false">
      <c r="A15" s="67"/>
      <c r="B15" s="32" t="s">
        <v>21</v>
      </c>
      <c r="C15" s="66" t="n">
        <v>-0.243079162764332</v>
      </c>
      <c r="E15" s="24"/>
      <c r="F15" s="69"/>
    </row>
    <row r="16" s="68" customFormat="true" ht="12.75" hidden="false" customHeight="false" outlineLevel="0" collapsed="false">
      <c r="A16" s="67"/>
      <c r="B16" s="32" t="s">
        <v>22</v>
      </c>
      <c r="C16" s="66" t="n">
        <v>-1.48266598047643</v>
      </c>
      <c r="E16" s="24"/>
      <c r="F16" s="69"/>
    </row>
    <row r="17" s="68" customFormat="true" ht="12.75" hidden="false" customHeight="false" outlineLevel="0" collapsed="false">
      <c r="A17" s="67"/>
      <c r="B17" s="32" t="s">
        <v>23</v>
      </c>
      <c r="C17" s="66" t="n">
        <v>1.90172510530189</v>
      </c>
      <c r="E17" s="24"/>
      <c r="F17" s="69"/>
    </row>
    <row r="18" s="68" customFormat="true" ht="12.75" hidden="false" customHeight="false" outlineLevel="0" collapsed="false">
      <c r="A18" s="67"/>
      <c r="B18" s="32" t="s">
        <v>24</v>
      </c>
      <c r="C18" s="66" t="n">
        <v>1.71813991906593</v>
      </c>
      <c r="E18" s="24"/>
      <c r="F18" s="69"/>
    </row>
    <row r="19" s="68" customFormat="true" ht="12.75" hidden="false" customHeight="false" outlineLevel="0" collapsed="false">
      <c r="A19" s="67"/>
      <c r="B19" s="32"/>
      <c r="C19" s="66"/>
      <c r="E19" s="24"/>
      <c r="F19" s="69"/>
    </row>
    <row r="20" s="68" customFormat="true" ht="12.75" hidden="false" customHeight="false" outlineLevel="0" collapsed="false">
      <c r="A20" s="67" t="n">
        <v>2021</v>
      </c>
      <c r="B20" s="32" t="s">
        <v>165</v>
      </c>
      <c r="C20" s="66" t="n">
        <v>0.807786053293796</v>
      </c>
    </row>
    <row r="21" s="68" customFormat="true" ht="12.75" hidden="false" customHeight="false" outlineLevel="0" collapsed="false">
      <c r="A21" s="67"/>
      <c r="B21" s="32" t="s">
        <v>26</v>
      </c>
      <c r="C21" s="66" t="n">
        <v>0.144902048975041</v>
      </c>
    </row>
    <row r="22" s="68" customFormat="true" ht="12.75" hidden="false" customHeight="false" outlineLevel="0" collapsed="false">
      <c r="A22" s="67"/>
      <c r="B22" s="32" t="s">
        <v>27</v>
      </c>
      <c r="C22" s="66" t="n">
        <v>0.064824935775448</v>
      </c>
    </row>
    <row r="23" s="68" customFormat="true" ht="12.75" hidden="false" customHeight="false" outlineLevel="0" collapsed="false">
      <c r="A23" s="67"/>
      <c r="B23" s="32" t="s">
        <v>28</v>
      </c>
      <c r="C23" s="66" t="n">
        <v>0.210137013553521</v>
      </c>
    </row>
    <row r="24" s="68" customFormat="true" ht="12.75" hidden="false" customHeight="false" outlineLevel="0" collapsed="false">
      <c r="A24" s="67"/>
      <c r="B24" s="32" t="s">
        <v>29</v>
      </c>
      <c r="C24" s="66" t="n">
        <v>1.23751469307621</v>
      </c>
    </row>
    <row r="25" s="68" customFormat="true" ht="12.75" hidden="false" customHeight="false" outlineLevel="0" collapsed="false">
      <c r="A25" s="67"/>
      <c r="B25" s="32" t="s">
        <v>18</v>
      </c>
      <c r="C25" s="66" t="n">
        <v>3.27640606913862</v>
      </c>
    </row>
    <row r="26" s="68" customFormat="true" ht="12.75" hidden="false" customHeight="false" outlineLevel="0" collapsed="false">
      <c r="A26" s="67"/>
      <c r="B26" s="32" t="s">
        <v>19</v>
      </c>
      <c r="C26" s="66" t="n">
        <v>0.36922455057622</v>
      </c>
    </row>
    <row r="27" s="68" customFormat="true" ht="12.75" hidden="false" customHeight="false" outlineLevel="0" collapsed="false">
      <c r="A27" s="67"/>
      <c r="B27" s="32" t="s">
        <v>20</v>
      </c>
      <c r="C27" s="66" t="n">
        <v>0.2482037832998</v>
      </c>
    </row>
    <row r="28" s="68" customFormat="true" ht="12.75" hidden="false" customHeight="false" outlineLevel="0" collapsed="false">
      <c r="A28" s="67"/>
      <c r="B28" s="32" t="s">
        <v>21</v>
      </c>
      <c r="C28" s="66" t="n">
        <v>1.28467059706456</v>
      </c>
    </row>
    <row r="29" s="68" customFormat="true" ht="12.75" hidden="false" customHeight="false" outlineLevel="0" collapsed="false">
      <c r="A29" s="67"/>
      <c r="B29" s="32" t="s">
        <v>22</v>
      </c>
      <c r="C29" s="66" t="n">
        <v>0.558903825735484</v>
      </c>
    </row>
    <row r="30" s="68" customFormat="true" ht="12.75" hidden="false" customHeight="false" outlineLevel="0" collapsed="false">
      <c r="A30" s="67"/>
      <c r="B30" s="32" t="s">
        <v>23</v>
      </c>
      <c r="C30" s="66" t="n">
        <v>0.982781839167288</v>
      </c>
    </row>
    <row r="31" s="68" customFormat="true" ht="12.75" hidden="false" customHeight="false" outlineLevel="0" collapsed="false">
      <c r="A31" s="67"/>
      <c r="B31" s="32" t="s">
        <v>24</v>
      </c>
      <c r="C31" s="66" t="n">
        <v>-1.04975208509929</v>
      </c>
    </row>
    <row r="32" s="68" customFormat="true" ht="12.75" hidden="false" customHeight="false" outlineLevel="0" collapsed="false">
      <c r="A32" s="67"/>
      <c r="B32" s="32"/>
      <c r="C32" s="66"/>
    </row>
    <row r="33" s="68" customFormat="true" ht="12.75" hidden="false" customHeight="false" outlineLevel="0" collapsed="false">
      <c r="A33" s="67" t="n">
        <v>2022</v>
      </c>
      <c r="B33" s="32" t="s">
        <v>165</v>
      </c>
      <c r="C33" s="66" t="n">
        <v>0.669433005983123</v>
      </c>
    </row>
    <row r="34" s="68" customFormat="true" ht="12.75" hidden="false" customHeight="false" outlineLevel="0" collapsed="false">
      <c r="A34" s="67"/>
      <c r="B34" s="32" t="s">
        <v>26</v>
      </c>
      <c r="C34" s="66" t="n">
        <v>1.31352084141498</v>
      </c>
    </row>
    <row r="35" s="68" customFormat="true" ht="12.75" hidden="false" customHeight="false" outlineLevel="0" collapsed="false">
      <c r="A35" s="67"/>
      <c r="B35" s="32" t="s">
        <v>27</v>
      </c>
      <c r="C35" s="66" t="n">
        <v>2.02126902141062</v>
      </c>
    </row>
    <row r="36" s="68" customFormat="true" ht="12.75" hidden="false" customHeight="false" outlineLevel="0" collapsed="false">
      <c r="A36" s="67"/>
      <c r="B36" s="32" t="s">
        <v>28</v>
      </c>
      <c r="C36" s="66" t="n">
        <v>3.47733130153911</v>
      </c>
    </row>
    <row r="37" s="68" customFormat="true" ht="12.75" hidden="false" customHeight="false" outlineLevel="0" collapsed="false">
      <c r="A37" s="67"/>
      <c r="B37" s="32" t="s">
        <v>29</v>
      </c>
      <c r="C37" s="66" t="n">
        <v>1.46360425673771</v>
      </c>
    </row>
    <row r="38" s="68" customFormat="true" ht="12.75" hidden="false" customHeight="false" outlineLevel="0" collapsed="false">
      <c r="A38" s="67"/>
      <c r="B38" s="32" t="s">
        <v>18</v>
      </c>
      <c r="C38" s="66" t="n">
        <v>8.75847061225559</v>
      </c>
    </row>
    <row r="39" s="68" customFormat="true" ht="12.75" hidden="false" customHeight="false" outlineLevel="0" collapsed="false">
      <c r="A39" s="67"/>
      <c r="B39" s="32" t="s">
        <v>19</v>
      </c>
      <c r="C39" s="66" t="n">
        <v>4.32496737265873</v>
      </c>
    </row>
    <row r="40" s="68" customFormat="true" ht="12.75" hidden="false" customHeight="false" outlineLevel="0" collapsed="false">
      <c r="A40" s="67"/>
      <c r="B40" s="32" t="s">
        <v>20</v>
      </c>
      <c r="C40" s="66" t="n">
        <v>0.776829656409859</v>
      </c>
    </row>
    <row r="41" s="68" customFormat="true" ht="12.75" hidden="false" customHeight="false" outlineLevel="0" collapsed="false">
      <c r="A41" s="67"/>
      <c r="B41" s="32" t="s">
        <v>21</v>
      </c>
      <c r="C41" s="66" t="n">
        <v>-0.604951827380276</v>
      </c>
    </row>
    <row r="42" s="68" customFormat="true" ht="12.75" hidden="false" customHeight="false" outlineLevel="0" collapsed="false">
      <c r="A42" s="67"/>
      <c r="B42" s="32" t="s">
        <v>22</v>
      </c>
      <c r="C42" s="66" t="n">
        <v>2.76941249617639</v>
      </c>
    </row>
    <row r="43" s="68" customFormat="true" ht="12.75" hidden="false" customHeight="false" outlineLevel="0" collapsed="false">
      <c r="A43" s="67"/>
      <c r="B43" s="32" t="s">
        <v>23</v>
      </c>
      <c r="C43" s="66" t="n">
        <v>0.526909403503154</v>
      </c>
    </row>
    <row r="44" s="68" customFormat="true" ht="12.75" hidden="false" customHeight="false" outlineLevel="0" collapsed="false">
      <c r="A44" s="67"/>
      <c r="B44" s="32" t="s">
        <v>24</v>
      </c>
      <c r="C44" s="66" t="n">
        <v>-0.18869750338888</v>
      </c>
    </row>
    <row r="45" s="68" customFormat="true" ht="12.75" hidden="false" customHeight="false" outlineLevel="0" collapsed="false">
      <c r="A45" s="67"/>
      <c r="B45" s="32"/>
      <c r="C45" s="66"/>
    </row>
    <row r="46" s="68" customFormat="true" ht="12.75" hidden="false" customHeight="false" outlineLevel="0" collapsed="false">
      <c r="A46" s="67" t="n">
        <v>2023</v>
      </c>
      <c r="B46" s="32" t="s">
        <v>30</v>
      </c>
      <c r="C46" s="66" t="n">
        <v>0.219306337666026</v>
      </c>
    </row>
    <row r="47" s="68" customFormat="true" ht="12.75" hidden="false" customHeight="false" outlineLevel="0" collapsed="false">
      <c r="A47" s="67"/>
      <c r="B47" s="32" t="s">
        <v>26</v>
      </c>
      <c r="C47" s="66" t="n">
        <v>-5.20381056628636</v>
      </c>
    </row>
    <row r="48" s="68" customFormat="true" ht="12.75" hidden="false" customHeight="false" outlineLevel="0" collapsed="false">
      <c r="A48" s="67"/>
      <c r="B48" s="32" t="s">
        <v>27</v>
      </c>
      <c r="C48" s="66" t="n">
        <v>-0.548903205255485</v>
      </c>
    </row>
    <row r="49" s="68" customFormat="true" ht="12.75" hidden="false" customHeight="false" outlineLevel="0" collapsed="false">
      <c r="A49" s="67"/>
      <c r="B49" s="32" t="s">
        <v>28</v>
      </c>
      <c r="C49" s="66" t="n">
        <v>-0.266166934633844</v>
      </c>
    </row>
    <row r="50" s="68" customFormat="true" ht="12.75" hidden="false" customHeight="false" outlineLevel="0" collapsed="false">
      <c r="A50" s="67"/>
      <c r="B50" s="32" t="s">
        <v>29</v>
      </c>
      <c r="C50" s="66" t="n">
        <v>-0.190421298754899</v>
      </c>
    </row>
    <row r="51" s="68" customFormat="true" ht="12.75" hidden="false" customHeight="false" outlineLevel="0" collapsed="false">
      <c r="A51" s="67"/>
      <c r="B51" s="32" t="s">
        <v>18</v>
      </c>
      <c r="C51" s="66" t="n">
        <v>-0.126724196050631</v>
      </c>
    </row>
    <row r="52" s="68" customFormat="true" ht="12.75" hidden="false" customHeight="false" outlineLevel="0" collapsed="false">
      <c r="A52" s="67"/>
      <c r="B52" s="32" t="s">
        <v>19</v>
      </c>
      <c r="C52" s="66" t="n">
        <v>-0.850707400490805</v>
      </c>
    </row>
    <row r="53" s="68" customFormat="true" ht="12.75" hidden="false" customHeight="false" outlineLevel="0" collapsed="false">
      <c r="A53" s="67"/>
      <c r="B53" s="32" t="s">
        <v>20</v>
      </c>
      <c r="C53" s="66" t="n">
        <v>0.0123905180422952</v>
      </c>
    </row>
    <row r="54" s="68" customFormat="true" ht="12.75" hidden="false" customHeight="false" outlineLevel="0" collapsed="false">
      <c r="A54" s="67"/>
      <c r="B54" s="32" t="s">
        <v>21</v>
      </c>
      <c r="C54" s="66" t="n">
        <v>0.342954266904201</v>
      </c>
    </row>
    <row r="55" s="68" customFormat="true" ht="12.75" hidden="false" customHeight="false" outlineLevel="0" collapsed="false">
      <c r="A55" s="67"/>
      <c r="B55" s="32" t="s">
        <v>22</v>
      </c>
      <c r="C55" s="66" t="n">
        <v>-0.129453397133886</v>
      </c>
    </row>
    <row r="56" s="68" customFormat="true" ht="12.75" hidden="false" customHeight="false" outlineLevel="0" collapsed="false">
      <c r="A56" s="67"/>
      <c r="B56" s="32" t="s">
        <v>23</v>
      </c>
      <c r="C56" s="66" t="n">
        <v>0.417097566155618</v>
      </c>
    </row>
    <row r="57" s="68" customFormat="true" ht="12.75" hidden="false" customHeight="false" outlineLevel="0" collapsed="false">
      <c r="A57" s="67"/>
      <c r="B57" s="32" t="s">
        <v>24</v>
      </c>
      <c r="C57" s="66" t="n">
        <v>1.18345454851394</v>
      </c>
    </row>
    <row r="58" s="68" customFormat="true" ht="12.75" hidden="false" customHeight="false" outlineLevel="0" collapsed="false">
      <c r="A58" s="67"/>
      <c r="B58" s="32"/>
      <c r="C58" s="66"/>
    </row>
    <row r="59" s="68" customFormat="true" ht="12.75" hidden="false" customHeight="false" outlineLevel="0" collapsed="false">
      <c r="A59" s="67" t="n">
        <v>2024</v>
      </c>
      <c r="B59" s="32" t="s">
        <v>30</v>
      </c>
      <c r="C59" s="66" t="n">
        <v>-1.15461873671673</v>
      </c>
    </row>
    <row r="60" s="68" customFormat="true" ht="12.75" hidden="false" customHeight="false" outlineLevel="0" collapsed="false">
      <c r="A60" s="67"/>
      <c r="B60" s="32" t="s">
        <v>26</v>
      </c>
      <c r="C60" s="66" t="n">
        <v>-0.301729256043089</v>
      </c>
    </row>
    <row r="61" s="68" customFormat="true" ht="12.75" hidden="false" customHeight="false" outlineLevel="0" collapsed="false">
      <c r="A61" s="67"/>
      <c r="B61" s="32" t="s">
        <v>27</v>
      </c>
      <c r="C61" s="66" t="n">
        <v>0.111366767314223</v>
      </c>
    </row>
    <row r="62" s="68" customFormat="true" ht="12.75" hidden="false" customHeight="false" outlineLevel="0" collapsed="false">
      <c r="A62" s="67"/>
      <c r="B62" s="32" t="s">
        <v>28</v>
      </c>
      <c r="C62" s="66" t="n">
        <v>1.84053082946924</v>
      </c>
    </row>
    <row r="63" s="68" customFormat="true" ht="12.75" hidden="false" customHeight="false" outlineLevel="0" collapsed="false">
      <c r="A63" s="67"/>
      <c r="B63" s="32" t="s">
        <v>29</v>
      </c>
      <c r="C63" s="66" t="n">
        <v>0.13012979478863</v>
      </c>
    </row>
    <row r="64" s="68" customFormat="true" ht="12.75" hidden="false" customHeight="false" outlineLevel="0" collapsed="false">
      <c r="A64" s="67"/>
      <c r="B64" s="32" t="s">
        <v>18</v>
      </c>
      <c r="C64" s="66" t="n">
        <v>-0.477294483931715</v>
      </c>
    </row>
    <row r="65" s="68" customFormat="true" ht="12.75" hidden="false" customHeight="false" outlineLevel="0" collapsed="false">
      <c r="A65" s="67"/>
      <c r="B65" s="32" t="s">
        <v>19</v>
      </c>
      <c r="C65" s="66" t="n">
        <v>0.2183210671068</v>
      </c>
    </row>
    <row r="66" s="68" customFormat="true" ht="12.75" hidden="false" customHeight="false" outlineLevel="0" collapsed="false">
      <c r="A66" s="67"/>
      <c r="B66" s="32" t="s">
        <v>20</v>
      </c>
      <c r="C66" s="66" t="n">
        <v>0.142739646811691</v>
      </c>
    </row>
    <row r="67" s="68" customFormat="true" ht="12.75" hidden="false" customHeight="false" outlineLevel="0" collapsed="false">
      <c r="A67" s="67"/>
      <c r="B67" s="32" t="s">
        <v>21</v>
      </c>
      <c r="C67" s="66" t="n">
        <v>0.716369664421109</v>
      </c>
    </row>
    <row r="68" s="68" customFormat="true" ht="12.75" hidden="false" customHeight="false" outlineLevel="0" collapsed="false">
      <c r="A68" s="67"/>
      <c r="B68" s="32" t="s">
        <v>22</v>
      </c>
      <c r="C68" s="66" t="n">
        <v>0.583842809219703</v>
      </c>
    </row>
    <row r="69" s="68" customFormat="true" ht="12.75" hidden="false" customHeight="false" outlineLevel="0" collapsed="false">
      <c r="A69" s="67"/>
      <c r="B69" s="32" t="s">
        <v>23</v>
      </c>
      <c r="C69" s="66" t="n">
        <v>-0.18338919572146</v>
      </c>
    </row>
    <row r="70" s="68" customFormat="true" ht="12.75" hidden="false" customHeight="false" outlineLevel="0" collapsed="false">
      <c r="A70" s="67"/>
      <c r="B70" s="32" t="s">
        <v>24</v>
      </c>
      <c r="C70" s="66" t="n">
        <v>0.589352684978167</v>
      </c>
    </row>
    <row r="71" s="68" customFormat="true" ht="12.75" hidden="false" customHeight="false" outlineLevel="0" collapsed="false">
      <c r="A71" s="67"/>
      <c r="B71" s="32"/>
      <c r="C71" s="66"/>
    </row>
    <row r="72" s="68" customFormat="true" ht="12.75" hidden="false" customHeight="false" outlineLevel="0" collapsed="false">
      <c r="A72" s="67" t="n">
        <v>2025</v>
      </c>
      <c r="B72" s="32" t="s">
        <v>30</v>
      </c>
      <c r="C72" s="66" t="n">
        <v>8.71865782466274</v>
      </c>
    </row>
    <row r="73" s="68" customFormat="true" ht="12.75" hidden="false" customHeight="false" outlineLevel="0" collapsed="false">
      <c r="A73" s="67"/>
      <c r="B73" s="32" t="s">
        <v>26</v>
      </c>
      <c r="C73" s="66" t="n">
        <v>0.398494110397678</v>
      </c>
    </row>
    <row r="74" s="68" customFormat="true" ht="12.75" hidden="false" customHeight="false" outlineLevel="0" collapsed="false">
      <c r="A74" s="67"/>
      <c r="B74" s="32"/>
      <c r="C74" s="66"/>
    </row>
    <row r="75" s="68" customFormat="true" ht="12.75" hidden="false" customHeight="false" outlineLevel="0" collapsed="false">
      <c r="A75" s="67" t="s">
        <v>166</v>
      </c>
      <c r="B75" s="32"/>
      <c r="C75" s="66" t="n">
        <f aca="false">AVERAGE(C72:C73)</f>
        <v>4.55857596753021</v>
      </c>
    </row>
    <row r="76" s="68" customFormat="true" ht="12.75" hidden="false" customHeight="false" outlineLevel="0" collapsed="false">
      <c r="A76" s="67"/>
      <c r="B76" s="32"/>
      <c r="C76" s="66"/>
    </row>
    <row r="77" s="68" customFormat="true" ht="12.75" hidden="false" customHeight="false" outlineLevel="0" collapsed="false">
      <c r="A77" s="67" t="s">
        <v>167</v>
      </c>
      <c r="B77" s="70"/>
      <c r="C77" s="66" t="n">
        <f aca="false">AVERAGE(C59:C70)</f>
        <v>0.184635132641381</v>
      </c>
    </row>
    <row r="78" s="68" customFormat="true" ht="12.75" hidden="false" customHeight="false" outlineLevel="0" collapsed="false">
      <c r="A78" s="67"/>
      <c r="B78" s="32"/>
      <c r="C78" s="66"/>
    </row>
    <row r="79" s="68" customFormat="true" ht="12.75" hidden="false" customHeight="false" outlineLevel="0" collapsed="false">
      <c r="A79" s="67" t="s">
        <v>168</v>
      </c>
      <c r="B79" s="70"/>
      <c r="C79" s="66" t="n">
        <f aca="false">AVERAGE(C46:C57)</f>
        <v>-0.428415313443653</v>
      </c>
    </row>
    <row r="80" s="68" customFormat="true" ht="12.75" hidden="false" customHeight="false" outlineLevel="0" collapsed="false">
      <c r="A80" s="67"/>
      <c r="B80" s="70"/>
      <c r="C80" s="66"/>
    </row>
    <row r="81" s="68" customFormat="true" ht="12.75" hidden="false" customHeight="false" outlineLevel="0" collapsed="false">
      <c r="A81" s="67" t="s">
        <v>169</v>
      </c>
      <c r="B81" s="70"/>
      <c r="C81" s="66" t="n">
        <f aca="false">AVERAGE(C33:C44)</f>
        <v>2.10900821977668</v>
      </c>
      <c r="D81" s="69"/>
    </row>
    <row r="82" customFormat="false" ht="12.75" hidden="false" customHeight="false" outlineLevel="0" collapsed="false">
      <c r="C82" s="66"/>
      <c r="D82" s="31"/>
    </row>
    <row r="83" customFormat="false" ht="12.75" hidden="false" customHeight="false" outlineLevel="0" collapsed="false">
      <c r="A83" s="1" t="s">
        <v>170</v>
      </c>
      <c r="C83" s="66" t="n">
        <f aca="false">AVERAGE(C20:C31)</f>
        <v>0.677966943713058</v>
      </c>
    </row>
    <row r="84" customFormat="false" ht="12.75" hidden="false" customHeight="false" outlineLevel="0" collapsed="false">
      <c r="C84" s="66"/>
    </row>
    <row r="85" customFormat="false" ht="12.75" hidden="false" customHeight="false" outlineLevel="0" collapsed="false">
      <c r="A85" s="1" t="s">
        <v>171</v>
      </c>
      <c r="C85" s="66" t="n">
        <f aca="false">AVERAGE(C7:C18)</f>
        <v>-0.23386581687126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7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2</v>
      </c>
      <c r="F2" s="41" t="s">
        <v>172</v>
      </c>
    </row>
    <row r="3" s="39" customFormat="true" ht="22.5" hidden="false" customHeight="true" outlineLevel="0" collapsed="false">
      <c r="B3" s="40"/>
      <c r="C3" s="42" t="n">
        <v>45658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71" t="s">
        <v>54</v>
      </c>
      <c r="B4" s="48" t="n">
        <v>5.32321123122113</v>
      </c>
      <c r="C4" s="48" t="n">
        <v>107.313913374358</v>
      </c>
      <c r="D4" s="48" t="n">
        <v>109.671918802282</v>
      </c>
      <c r="E4" s="49" t="n">
        <f aca="false">D4/C4*100-100</f>
        <v>2.1972970268054</v>
      </c>
      <c r="F4" s="49" t="n">
        <f aca="false">(B4*(D4-C4))/$C$16</f>
        <v>0.11053232217314</v>
      </c>
    </row>
    <row r="5" s="46" customFormat="true" ht="13.5" hidden="false" customHeight="false" outlineLevel="0" collapsed="false">
      <c r="A5" s="71" t="s">
        <v>34</v>
      </c>
      <c r="B5" s="48" t="n">
        <v>38.440243472301</v>
      </c>
      <c r="C5" s="48" t="n">
        <v>109.665693076034</v>
      </c>
      <c r="D5" s="48" t="n">
        <v>109.95618014345</v>
      </c>
      <c r="E5" s="49" t="n">
        <f aca="false">D5/C5*100-100</f>
        <v>0.264884175960972</v>
      </c>
      <c r="F5" s="49" t="n">
        <f aca="false">(B5*(D5-C5))/$C$16</f>
        <v>0.098329476240925</v>
      </c>
    </row>
    <row r="6" s="46" customFormat="true" ht="13.5" hidden="false" customHeight="false" outlineLevel="0" collapsed="false">
      <c r="A6" s="71" t="s">
        <v>48</v>
      </c>
      <c r="B6" s="48" t="n">
        <v>8.84421046052979</v>
      </c>
      <c r="C6" s="48" t="n">
        <v>94.1363552970209</v>
      </c>
      <c r="D6" s="48" t="n">
        <v>95.115818142614</v>
      </c>
      <c r="E6" s="49" t="n">
        <f aca="false">D6/C6*100-100</f>
        <v>1.04047245349861</v>
      </c>
      <c r="F6" s="49" t="n">
        <f aca="false">(B6*(D6-C6))/$C$16</f>
        <v>0.0762812548926384</v>
      </c>
    </row>
    <row r="7" s="46" customFormat="true" ht="13.5" hidden="false" customHeight="true" outlineLevel="0" collapsed="false">
      <c r="A7" s="72" t="s">
        <v>78</v>
      </c>
      <c r="B7" s="48" t="n">
        <v>5.37783127975213</v>
      </c>
      <c r="C7" s="48" t="n">
        <v>117.524660441802</v>
      </c>
      <c r="D7" s="48" t="n">
        <v>118.655885713419</v>
      </c>
      <c r="E7" s="49" t="n">
        <f aca="false">D7/C7*100-100</f>
        <v>0.962542897264513</v>
      </c>
      <c r="F7" s="49" t="n">
        <f aca="false">(B7*(D7-C7))/$C$16</f>
        <v>0.0535706684492108</v>
      </c>
    </row>
    <row r="8" s="46" customFormat="true" ht="13.5" hidden="false" customHeight="true" outlineLevel="0" collapsed="false">
      <c r="A8" s="71" t="s">
        <v>64</v>
      </c>
      <c r="B8" s="48" t="n">
        <v>23.8035505734224</v>
      </c>
      <c r="C8" s="48" t="n">
        <v>126.931030161447</v>
      </c>
      <c r="D8" s="48" t="n">
        <v>127.025116114589</v>
      </c>
      <c r="E8" s="49" t="n">
        <f aca="false">D8/C8*100-100</f>
        <v>0.0741236819892635</v>
      </c>
      <c r="F8" s="49" t="n">
        <f aca="false">(B8*(D8-C8))/$C$16</f>
        <v>0.0197213810619848</v>
      </c>
    </row>
    <row r="9" s="46" customFormat="true" ht="13.5" hidden="false" customHeight="true" outlineLevel="0" collapsed="false">
      <c r="A9" s="71" t="s">
        <v>119</v>
      </c>
      <c r="B9" s="48" t="n">
        <v>1.79106613578414</v>
      </c>
      <c r="C9" s="48" t="n">
        <v>88.6727144627759</v>
      </c>
      <c r="D9" s="48" t="n">
        <v>89.6946730688444</v>
      </c>
      <c r="E9" s="49" t="n">
        <f aca="false">D9/C9*100-100</f>
        <v>1.15250628365229</v>
      </c>
      <c r="F9" s="49" t="n">
        <f aca="false">(B9*(D9-C9))/$C$16</f>
        <v>0.0161181696217246</v>
      </c>
    </row>
    <row r="10" s="46" customFormat="true" ht="13.5" hidden="false" customHeight="true" outlineLevel="0" collapsed="false">
      <c r="A10" s="71" t="s">
        <v>136</v>
      </c>
      <c r="B10" s="48" t="n">
        <v>2.7503128688759</v>
      </c>
      <c r="C10" s="48" t="n">
        <v>159.646902152831</v>
      </c>
      <c r="D10" s="48" t="n">
        <v>160.114544591153</v>
      </c>
      <c r="E10" s="49" t="n">
        <f aca="false">D10/C10*100-100</f>
        <v>0.292922964376771</v>
      </c>
      <c r="F10" s="49" t="n">
        <f aca="false">(B10*(D10-C10))/$C$16</f>
        <v>0.0113257458318414</v>
      </c>
    </row>
    <row r="11" s="46" customFormat="true" ht="13.5" hidden="false" customHeight="false" outlineLevel="0" collapsed="false">
      <c r="A11" s="71" t="s">
        <v>149</v>
      </c>
      <c r="B11" s="48" t="n">
        <v>3.92483062755281</v>
      </c>
      <c r="C11" s="48" t="n">
        <v>110.226242519328</v>
      </c>
      <c r="D11" s="48" t="n">
        <v>110.382377012976</v>
      </c>
      <c r="E11" s="49" t="n">
        <f aca="false">D11/C11*100-100</f>
        <v>0.141649111935791</v>
      </c>
      <c r="F11" s="49" t="n">
        <f aca="false">(B11*(D11-C11))/$C$16</f>
        <v>0.00539623150265828</v>
      </c>
    </row>
    <row r="12" s="46" customFormat="true" ht="13.5" hidden="false" customHeight="true" outlineLevel="0" collapsed="false">
      <c r="A12" s="71" t="s">
        <v>92</v>
      </c>
      <c r="B12" s="48" t="n">
        <v>1.05026750513099</v>
      </c>
      <c r="C12" s="48" t="n">
        <v>96.4593718450852</v>
      </c>
      <c r="D12" s="48" t="n">
        <v>96.9139414283636</v>
      </c>
      <c r="E12" s="49" t="n">
        <f aca="false">D12/C12*100-100</f>
        <v>0.471254969406658</v>
      </c>
      <c r="F12" s="49" t="n">
        <f aca="false">(B12*(D12-C12))/$C$16</f>
        <v>0.00420408119391563</v>
      </c>
    </row>
    <row r="13" s="46" customFormat="true" ht="13.5" hidden="false" customHeight="false" outlineLevel="0" collapsed="false">
      <c r="A13" s="71" t="s">
        <v>145</v>
      </c>
      <c r="B13" s="48" t="n">
        <v>0.595493314066518</v>
      </c>
      <c r="C13" s="48" t="n">
        <v>112.493321714931</v>
      </c>
      <c r="D13" s="48" t="n">
        <v>112.753615215878</v>
      </c>
      <c r="E13" s="49" t="n">
        <f aca="false">D13/C13*100-100</f>
        <v>0.231385736485308</v>
      </c>
      <c r="F13" s="49" t="n">
        <f aca="false">(B13*(D13-C13))/$C$16</f>
        <v>0.00136493197720495</v>
      </c>
    </row>
    <row r="14" s="46" customFormat="true" ht="13.5" hidden="false" customHeight="false" outlineLevel="0" collapsed="false">
      <c r="A14" s="71" t="s">
        <v>101</v>
      </c>
      <c r="B14" s="48" t="n">
        <v>5.94471339758195</v>
      </c>
      <c r="C14" s="48" t="n">
        <v>104.418964782894</v>
      </c>
      <c r="D14" s="48" t="n">
        <v>104.442148965398</v>
      </c>
      <c r="E14" s="49" t="n">
        <f aca="false">D14/C14*100-100</f>
        <v>0.0222030380710549</v>
      </c>
      <c r="F14" s="49" t="n">
        <f aca="false">(B14*(D14-C14))/$C$16</f>
        <v>0.00121365011769293</v>
      </c>
    </row>
    <row r="15" s="46" customFormat="true" ht="13.5" hidden="false" customHeight="true" outlineLevel="0" collapsed="false">
      <c r="A15" s="71" t="s">
        <v>112</v>
      </c>
      <c r="B15" s="48" t="n">
        <v>2.15426913378121</v>
      </c>
      <c r="C15" s="48" t="n">
        <v>122.41539293738</v>
      </c>
      <c r="D15" s="48" t="n">
        <v>122.438386817073</v>
      </c>
      <c r="E15" s="49" t="n">
        <f aca="false">D15/C15*100-100</f>
        <v>0.0187834872237431</v>
      </c>
      <c r="F15" s="49" t="n">
        <f aca="false">(B15*(D15-C15))/$C$16</f>
        <v>0.00043619733472008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13.560999447201</v>
      </c>
      <c r="D16" s="44" t="n">
        <v>114.013533341707</v>
      </c>
      <c r="E16" s="45" t="n">
        <f aca="false">D16/C16*100-100</f>
        <v>0.398494110397678</v>
      </c>
      <c r="F16" s="45" t="n">
        <f aca="false">(B16*(D16-C16))/$C$16</f>
        <v>0.398494110397665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2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5"/>
    </row>
    <row r="20" customFormat="false" ht="13.5" hidden="false" customHeight="false" outlineLevel="0" collapsed="false">
      <c r="B20" s="33"/>
      <c r="C20" s="33"/>
      <c r="D20" s="33"/>
      <c r="E20" s="64"/>
      <c r="F20" s="65"/>
    </row>
    <row r="21" customFormat="false" ht="13.5" hidden="false" customHeight="false" outlineLevel="0" collapsed="false">
      <c r="B21" s="33"/>
      <c r="C21" s="33"/>
      <c r="D21" s="33"/>
      <c r="E21" s="65"/>
      <c r="F21" s="65"/>
    </row>
    <row r="22" customFormat="false" ht="13.5" hidden="false" customHeight="false" outlineLevel="0" collapsed="false">
      <c r="B22" s="33"/>
      <c r="C22" s="33"/>
      <c r="D22" s="33"/>
      <c r="E22" s="65"/>
      <c r="F22" s="65"/>
    </row>
    <row r="23" customFormat="false" ht="13.5" hidden="false" customHeight="false" outlineLevel="0" collapsed="false">
      <c r="B23" s="33"/>
      <c r="C23" s="33"/>
      <c r="D23" s="33"/>
      <c r="E23" s="65"/>
      <c r="F23" s="65"/>
    </row>
    <row r="24" customFormat="false" ht="13.5" hidden="false" customHeight="false" outlineLevel="0" collapsed="false">
      <c r="B24" s="33"/>
      <c r="C24" s="33"/>
      <c r="D24" s="33"/>
      <c r="E24" s="65"/>
      <c r="F24" s="65"/>
    </row>
    <row r="25" customFormat="false" ht="13.5" hidden="false" customHeight="false" outlineLevel="0" collapsed="false">
      <c r="B25" s="33"/>
      <c r="C25" s="33"/>
      <c r="D25" s="33"/>
      <c r="E25" s="65"/>
      <c r="F25" s="65"/>
    </row>
    <row r="26" customFormat="false" ht="13.5" hidden="false" customHeight="false" outlineLevel="0" collapsed="false">
      <c r="B26" s="33"/>
      <c r="C26" s="33"/>
      <c r="D26" s="33"/>
      <c r="E26" s="65"/>
      <c r="F26" s="65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5"/>
      <c r="F28" s="65"/>
    </row>
    <row r="29" customFormat="false" ht="13.5" hidden="false" customHeight="false" outlineLevel="0" collapsed="false">
      <c r="B29" s="33"/>
      <c r="C29" s="33"/>
      <c r="D29" s="33"/>
      <c r="E29" s="65"/>
      <c r="F29" s="65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5"/>
      <c r="F32" s="65"/>
    </row>
    <row r="33" customFormat="false" ht="13.5" hidden="false" customHeight="false" outlineLevel="0" collapsed="false">
      <c r="B33" s="33"/>
      <c r="C33" s="33"/>
      <c r="D33" s="33"/>
      <c r="E33" s="65"/>
      <c r="F33" s="65"/>
    </row>
    <row r="34" customFormat="false" ht="13.5" hidden="false" customHeight="false" outlineLevel="0" collapsed="false">
      <c r="B34" s="33"/>
      <c r="C34" s="33"/>
      <c r="D34" s="33"/>
      <c r="E34" s="65"/>
      <c r="F34" s="65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5"/>
      <c r="F36" s="65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5"/>
      <c r="F39" s="65"/>
    </row>
    <row r="40" customFormat="false" ht="13.5" hidden="false" customHeight="false" outlineLevel="0" collapsed="false">
      <c r="B40" s="33"/>
      <c r="C40" s="33"/>
      <c r="D40" s="33"/>
      <c r="E40" s="65"/>
      <c r="F40" s="65"/>
    </row>
    <row r="41" customFormat="false" ht="13.5" hidden="false" customHeight="false" outlineLevel="0" collapsed="false">
      <c r="B41" s="33"/>
      <c r="C41" s="33"/>
      <c r="D41" s="33"/>
      <c r="E41" s="65"/>
      <c r="F41" s="65"/>
    </row>
    <row r="42" customFormat="false" ht="13.5" hidden="false" customHeight="false" outlineLevel="0" collapsed="false">
      <c r="B42" s="33"/>
      <c r="C42" s="33"/>
      <c r="D42" s="33"/>
      <c r="E42" s="65"/>
      <c r="F42" s="65"/>
    </row>
    <row r="43" customFormat="false" ht="13.5" hidden="false" customHeight="false" outlineLevel="0" collapsed="false">
      <c r="B43" s="33"/>
      <c r="C43" s="33"/>
      <c r="D43" s="33"/>
      <c r="E43" s="65"/>
      <c r="F43" s="65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5"/>
      <c r="F45" s="65"/>
    </row>
    <row r="46" customFormat="false" ht="13.5" hidden="false" customHeight="false" outlineLevel="0" collapsed="false">
      <c r="B46" s="33"/>
      <c r="C46" s="33"/>
      <c r="D46" s="33"/>
      <c r="E46" s="65"/>
      <c r="F46" s="65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5"/>
      <c r="F49" s="65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5"/>
      <c r="F51" s="65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5"/>
      <c r="F53" s="65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7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173</v>
      </c>
      <c r="F2" s="41" t="s">
        <v>172</v>
      </c>
    </row>
    <row r="3" s="39" customFormat="true" ht="22.5" hidden="false" customHeight="true" outlineLevel="0" collapsed="false">
      <c r="B3" s="40"/>
      <c r="C3" s="42" t="n">
        <v>45323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71" t="s">
        <v>34</v>
      </c>
      <c r="B4" s="48" t="n">
        <v>38.440243472301</v>
      </c>
      <c r="C4" s="48" t="n">
        <v>95.1971137040016</v>
      </c>
      <c r="D4" s="48" t="n">
        <v>109.95618014345</v>
      </c>
      <c r="E4" s="49" t="n">
        <f aca="false">D4/C4*100-100</f>
        <v>15.5036910943953</v>
      </c>
      <c r="F4" s="49" t="n">
        <f aca="false">(B4*(D4-C4))/$C$16</f>
        <v>5.63327046042742</v>
      </c>
    </row>
    <row r="5" s="46" customFormat="true" ht="13.5" hidden="false" customHeight="false" outlineLevel="0" collapsed="false">
      <c r="A5" s="71" t="s">
        <v>64</v>
      </c>
      <c r="B5" s="48" t="n">
        <v>23.8035505734224</v>
      </c>
      <c r="C5" s="48" t="n">
        <v>110.33919883807</v>
      </c>
      <c r="D5" s="48" t="n">
        <v>127.025116114589</v>
      </c>
      <c r="E5" s="49" t="n">
        <f aca="false">D5/C5*100-100</f>
        <v>15.1223839326651</v>
      </c>
      <c r="F5" s="49" t="n">
        <f aca="false">(B5*(D5-C5))/$C$16</f>
        <v>3.94373217199093</v>
      </c>
    </row>
    <row r="6" s="46" customFormat="true" ht="13.5" hidden="false" customHeight="false" outlineLevel="0" collapsed="false">
      <c r="A6" s="71" t="s">
        <v>48</v>
      </c>
      <c r="B6" s="48" t="n">
        <v>8.84421046052979</v>
      </c>
      <c r="C6" s="48" t="n">
        <v>85.9234028558168</v>
      </c>
      <c r="D6" s="48" t="n">
        <v>95.115818142614</v>
      </c>
      <c r="E6" s="49" t="n">
        <f aca="false">D6/C6*100-100</f>
        <v>10.6983836548261</v>
      </c>
      <c r="F6" s="49" t="n">
        <f aca="false">(B6*(D6-C6))/$C$16</f>
        <v>0.807243004666886</v>
      </c>
    </row>
    <row r="7" s="46" customFormat="true" ht="13.5" hidden="false" customHeight="true" outlineLevel="0" collapsed="false">
      <c r="A7" s="72" t="s">
        <v>54</v>
      </c>
      <c r="B7" s="48" t="n">
        <v>5.32321123122113</v>
      </c>
      <c r="C7" s="48" t="n">
        <v>96.0569601158615</v>
      </c>
      <c r="D7" s="48" t="n">
        <v>109.671918802282</v>
      </c>
      <c r="E7" s="49" t="n">
        <f aca="false">D7/C7*100-100</f>
        <v>14.173838803558</v>
      </c>
      <c r="F7" s="49" t="n">
        <f aca="false">(B7*(D7-C7))/$C$16</f>
        <v>0.719623956861284</v>
      </c>
    </row>
    <row r="8" s="46" customFormat="true" ht="13.5" hidden="false" customHeight="true" outlineLevel="0" collapsed="false">
      <c r="A8" s="71" t="s">
        <v>149</v>
      </c>
      <c r="B8" s="48" t="n">
        <v>3.92483062755281</v>
      </c>
      <c r="C8" s="48" t="n">
        <v>92.1732339697294</v>
      </c>
      <c r="D8" s="48" t="n">
        <v>110.382377012976</v>
      </c>
      <c r="E8" s="49" t="n">
        <f aca="false">D8/C8*100-100</f>
        <v>19.7553479020027</v>
      </c>
      <c r="F8" s="49" t="n">
        <f aca="false">(B8*(D8-C8))/$C$16</f>
        <v>0.709620270463602</v>
      </c>
    </row>
    <row r="9" s="46" customFormat="true" ht="13.5" hidden="false" customHeight="true" outlineLevel="0" collapsed="false">
      <c r="A9" s="71" t="s">
        <v>78</v>
      </c>
      <c r="B9" s="48" t="n">
        <v>5.37783127975213</v>
      </c>
      <c r="C9" s="48" t="n">
        <v>109.476029305805</v>
      </c>
      <c r="D9" s="48" t="n">
        <v>118.655885713419</v>
      </c>
      <c r="E9" s="49" t="n">
        <f aca="false">D9/C9*100-100</f>
        <v>8.38526613161214</v>
      </c>
      <c r="F9" s="49" t="n">
        <f aca="false">(B9*(D9-C9))/$C$16</f>
        <v>0.490183452197879</v>
      </c>
    </row>
    <row r="10" s="46" customFormat="true" ht="13.5" hidden="false" customHeight="true" outlineLevel="0" collapsed="false">
      <c r="A10" s="71" t="s">
        <v>136</v>
      </c>
      <c r="B10" s="48" t="n">
        <v>2.7503128688759</v>
      </c>
      <c r="C10" s="48" t="n">
        <v>143.553504811683</v>
      </c>
      <c r="D10" s="48" t="n">
        <v>160.114544591153</v>
      </c>
      <c r="E10" s="49" t="n">
        <f aca="false">D10/C10*100-100</f>
        <v>11.5364928227942</v>
      </c>
      <c r="F10" s="49" t="n">
        <f aca="false">(B10*(D10-C10))/$C$16</f>
        <v>0.452256988502414</v>
      </c>
    </row>
    <row r="11" s="46" customFormat="true" ht="13.5" hidden="false" customHeight="false" outlineLevel="0" collapsed="false">
      <c r="A11" s="71" t="s">
        <v>112</v>
      </c>
      <c r="B11" s="48" t="n">
        <v>2.15426913378121</v>
      </c>
      <c r="C11" s="48" t="n">
        <v>104.160827432218</v>
      </c>
      <c r="D11" s="48" t="n">
        <v>122.438386817073</v>
      </c>
      <c r="E11" s="49" t="n">
        <f aca="false">D11/C11*100-100</f>
        <v>17.5474406602121</v>
      </c>
      <c r="F11" s="49" t="n">
        <f aca="false">(B11*(D11-C11))/$C$16</f>
        <v>0.390961279946526</v>
      </c>
    </row>
    <row r="12" s="46" customFormat="true" ht="13.5" hidden="false" customHeight="true" outlineLevel="0" collapsed="false">
      <c r="A12" s="71" t="s">
        <v>119</v>
      </c>
      <c r="B12" s="48" t="n">
        <v>1.79106613578414</v>
      </c>
      <c r="C12" s="48" t="n">
        <v>86.7513873763338</v>
      </c>
      <c r="D12" s="48" t="n">
        <v>89.6946730688444</v>
      </c>
      <c r="E12" s="49" t="n">
        <f aca="false">D12/C12*100-100</f>
        <v>3.39278227302862</v>
      </c>
      <c r="F12" s="49" t="n">
        <f aca="false">(B12*(D12-C12))/$C$16</f>
        <v>0.0523431225628449</v>
      </c>
    </row>
    <row r="13" s="46" customFormat="true" ht="13.5" hidden="false" customHeight="false" outlineLevel="0" collapsed="false">
      <c r="A13" s="71" t="s">
        <v>92</v>
      </c>
      <c r="B13" s="48" t="n">
        <v>1.05026750513099</v>
      </c>
      <c r="C13" s="48" t="n">
        <v>93.8385672013251</v>
      </c>
      <c r="D13" s="48" t="n">
        <v>96.9139414283636</v>
      </c>
      <c r="E13" s="49" t="n">
        <f aca="false">D13/C13*100-100</f>
        <v>3.27730305220931</v>
      </c>
      <c r="F13" s="49" t="n">
        <f aca="false">(B13*(D13-C13))/$C$16</f>
        <v>0.032071072570247</v>
      </c>
    </row>
    <row r="14" s="46" customFormat="true" ht="13.5" hidden="false" customHeight="false" outlineLevel="0" collapsed="false">
      <c r="A14" s="71" t="s">
        <v>101</v>
      </c>
      <c r="B14" s="48" t="n">
        <v>5.94471339758195</v>
      </c>
      <c r="C14" s="48" t="n">
        <v>104.147232763038</v>
      </c>
      <c r="D14" s="48" t="n">
        <v>104.442148965398</v>
      </c>
      <c r="E14" s="49" t="n">
        <f aca="false">D14/C14*100-100</f>
        <v>0.283172384456194</v>
      </c>
      <c r="F14" s="49" t="n">
        <f aca="false">(B14*(D14-C14))/$C$16</f>
        <v>0.0174078501546691</v>
      </c>
    </row>
    <row r="15" s="46" customFormat="true" ht="13.5" hidden="false" customHeight="true" outlineLevel="0" collapsed="false">
      <c r="A15" s="71" t="s">
        <v>145</v>
      </c>
      <c r="B15" s="48" t="n">
        <v>0.595493314066518</v>
      </c>
      <c r="C15" s="48" t="n">
        <v>119.86536585218</v>
      </c>
      <c r="D15" s="48" t="n">
        <v>112.753615215878</v>
      </c>
      <c r="E15" s="49" t="n">
        <f aca="false">D15/C15*100-100</f>
        <v>-5.93311552986233</v>
      </c>
      <c r="F15" s="49" t="n">
        <f aca="false">(B15*(D15-C15))/$C$16</f>
        <v>-0.0420502900073048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00.712740732357</v>
      </c>
      <c r="D16" s="44" t="n">
        <v>114.013533341707</v>
      </c>
      <c r="E16" s="45" t="n">
        <f aca="false">D16/C16*100-100</f>
        <v>13.2066633403374</v>
      </c>
      <c r="F16" s="45" t="n">
        <f aca="false">(B16*(D16-C16))/$C$16</f>
        <v>13.2066633403374</v>
      </c>
    </row>
    <row r="17" customFormat="false" ht="13.5" hidden="false" customHeight="false" outlineLevel="0" collapsed="false">
      <c r="A17" s="58"/>
      <c r="B17" s="59"/>
      <c r="C17" s="59"/>
      <c r="D17" s="59"/>
      <c r="E17" s="60"/>
      <c r="F17" s="60"/>
    </row>
    <row r="18" customFormat="false" ht="13.5" hidden="false" customHeight="false" outlineLevel="0" collapsed="false">
      <c r="E18" s="62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5"/>
    </row>
    <row r="20" customFormat="false" ht="13.5" hidden="false" customHeight="false" outlineLevel="0" collapsed="false">
      <c r="B20" s="33"/>
      <c r="C20" s="33"/>
      <c r="D20" s="33"/>
      <c r="E20" s="64"/>
      <c r="F20" s="65"/>
    </row>
    <row r="21" customFormat="false" ht="13.5" hidden="false" customHeight="false" outlineLevel="0" collapsed="false">
      <c r="B21" s="33"/>
      <c r="C21" s="33"/>
      <c r="D21" s="33"/>
      <c r="E21" s="65"/>
      <c r="F21" s="65"/>
    </row>
    <row r="22" customFormat="false" ht="13.5" hidden="false" customHeight="false" outlineLevel="0" collapsed="false">
      <c r="B22" s="33"/>
      <c r="C22" s="33"/>
      <c r="D22" s="33"/>
      <c r="E22" s="65"/>
      <c r="F22" s="65"/>
    </row>
    <row r="23" customFormat="false" ht="13.5" hidden="false" customHeight="false" outlineLevel="0" collapsed="false">
      <c r="B23" s="33"/>
      <c r="C23" s="33"/>
      <c r="D23" s="33"/>
      <c r="E23" s="65"/>
      <c r="F23" s="65"/>
    </row>
    <row r="24" customFormat="false" ht="13.5" hidden="false" customHeight="false" outlineLevel="0" collapsed="false">
      <c r="B24" s="33"/>
      <c r="C24" s="33"/>
      <c r="D24" s="33"/>
      <c r="E24" s="65"/>
      <c r="F24" s="65"/>
    </row>
    <row r="25" customFormat="false" ht="13.5" hidden="false" customHeight="false" outlineLevel="0" collapsed="false">
      <c r="B25" s="33"/>
      <c r="C25" s="33"/>
      <c r="D25" s="33"/>
      <c r="E25" s="65"/>
      <c r="F25" s="65"/>
    </row>
    <row r="26" customFormat="false" ht="13.5" hidden="false" customHeight="false" outlineLevel="0" collapsed="false">
      <c r="B26" s="33"/>
      <c r="C26" s="33"/>
      <c r="D26" s="33"/>
      <c r="E26" s="65"/>
      <c r="F26" s="65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5"/>
      <c r="F28" s="65"/>
    </row>
    <row r="29" customFormat="false" ht="13.5" hidden="false" customHeight="false" outlineLevel="0" collapsed="false">
      <c r="B29" s="33"/>
      <c r="C29" s="33"/>
      <c r="D29" s="33"/>
      <c r="E29" s="65"/>
      <c r="F29" s="65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5"/>
      <c r="F32" s="65"/>
    </row>
    <row r="33" customFormat="false" ht="13.5" hidden="false" customHeight="false" outlineLevel="0" collapsed="false">
      <c r="B33" s="33"/>
      <c r="C33" s="33"/>
      <c r="D33" s="33"/>
      <c r="E33" s="65"/>
      <c r="F33" s="65"/>
    </row>
    <row r="34" customFormat="false" ht="13.5" hidden="false" customHeight="false" outlineLevel="0" collapsed="false">
      <c r="B34" s="33"/>
      <c r="C34" s="33"/>
      <c r="D34" s="33"/>
      <c r="E34" s="65"/>
      <c r="F34" s="65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5"/>
      <c r="F36" s="65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5"/>
      <c r="F39" s="65"/>
    </row>
    <row r="40" customFormat="false" ht="13.5" hidden="false" customHeight="false" outlineLevel="0" collapsed="false">
      <c r="B40" s="33"/>
      <c r="C40" s="33"/>
      <c r="D40" s="33"/>
      <c r="E40" s="65"/>
      <c r="F40" s="65"/>
    </row>
    <row r="41" customFormat="false" ht="13.5" hidden="false" customHeight="false" outlineLevel="0" collapsed="false">
      <c r="B41" s="33"/>
      <c r="C41" s="33"/>
      <c r="D41" s="33"/>
      <c r="E41" s="65"/>
      <c r="F41" s="65"/>
    </row>
    <row r="42" customFormat="false" ht="13.5" hidden="false" customHeight="false" outlineLevel="0" collapsed="false">
      <c r="B42" s="33"/>
      <c r="C42" s="33"/>
      <c r="D42" s="33"/>
      <c r="E42" s="65"/>
      <c r="F42" s="65"/>
    </row>
    <row r="43" customFormat="false" ht="13.5" hidden="false" customHeight="false" outlineLevel="0" collapsed="false">
      <c r="B43" s="33"/>
      <c r="C43" s="33"/>
      <c r="D43" s="33"/>
      <c r="E43" s="65"/>
      <c r="F43" s="65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5"/>
      <c r="F45" s="65"/>
    </row>
    <row r="46" customFormat="false" ht="13.5" hidden="false" customHeight="false" outlineLevel="0" collapsed="false">
      <c r="B46" s="33"/>
      <c r="C46" s="33"/>
      <c r="D46" s="33"/>
      <c r="E46" s="65"/>
      <c r="F46" s="65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5"/>
      <c r="F49" s="65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5"/>
      <c r="F51" s="65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5"/>
      <c r="F53" s="65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3" t="s">
        <v>174</v>
      </c>
      <c r="C5" s="74" t="n">
        <v>45323</v>
      </c>
      <c r="D5" s="74" t="n">
        <v>45352</v>
      </c>
      <c r="E5" s="74" t="n">
        <v>45383</v>
      </c>
      <c r="F5" s="74" t="n">
        <v>45413</v>
      </c>
      <c r="G5" s="74" t="n">
        <v>45444</v>
      </c>
      <c r="H5" s="74" t="n">
        <v>45474</v>
      </c>
      <c r="I5" s="74" t="n">
        <v>45505</v>
      </c>
      <c r="J5" s="74" t="n">
        <v>45536</v>
      </c>
      <c r="K5" s="74" t="n">
        <v>45566</v>
      </c>
      <c r="L5" s="74" t="n">
        <v>45597</v>
      </c>
      <c r="M5" s="74" t="n">
        <v>45627</v>
      </c>
      <c r="N5" s="74" t="n">
        <v>45658</v>
      </c>
      <c r="O5" s="74" t="n">
        <v>45689</v>
      </c>
    </row>
    <row r="6" customFormat="false" ht="15.75" hidden="false" customHeight="false" outlineLevel="0" collapsed="false">
      <c r="B6" s="73" t="s">
        <v>175</v>
      </c>
      <c r="C6" s="75" t="n">
        <v>-0.301729256043089</v>
      </c>
      <c r="D6" s="75" t="n">
        <v>0.111366767314223</v>
      </c>
      <c r="E6" s="75" t="n">
        <v>1.84053082946924</v>
      </c>
      <c r="F6" s="75" t="n">
        <v>0.13012979478863</v>
      </c>
      <c r="G6" s="75" t="n">
        <v>-0.477294483931715</v>
      </c>
      <c r="H6" s="75" t="n">
        <v>0.2183210671068</v>
      </c>
      <c r="I6" s="75" t="n">
        <v>0.1</v>
      </c>
      <c r="J6" s="75" t="n">
        <v>0.716369664421109</v>
      </c>
      <c r="K6" s="75" t="n">
        <v>0.6</v>
      </c>
      <c r="L6" s="75" t="n">
        <v>-0.18338919572146</v>
      </c>
      <c r="M6" s="75" t="n">
        <v>0.589352684978167</v>
      </c>
      <c r="N6" s="75" t="n">
        <v>8.71865782466274</v>
      </c>
      <c r="O6" s="75" t="n">
        <v>0.398494110397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6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7"/>
      <c r="DX1" s="77"/>
    </row>
    <row r="2" s="39" customFormat="true" ht="12.75" hidden="false" customHeight="true" outlineLevel="0" collapsed="false">
      <c r="B2" s="40" t="s">
        <v>31</v>
      </c>
      <c r="C2" s="40" t="s">
        <v>176</v>
      </c>
      <c r="D2" s="40" t="s">
        <v>176</v>
      </c>
      <c r="E2" s="40" t="s">
        <v>176</v>
      </c>
      <c r="F2" s="40" t="s">
        <v>176</v>
      </c>
      <c r="G2" s="40" t="s">
        <v>176</v>
      </c>
      <c r="H2" s="40" t="s">
        <v>176</v>
      </c>
      <c r="I2" s="40" t="s">
        <v>176</v>
      </c>
      <c r="J2" s="40" t="s">
        <v>176</v>
      </c>
      <c r="K2" s="40" t="s">
        <v>176</v>
      </c>
      <c r="L2" s="40" t="s">
        <v>176</v>
      </c>
      <c r="M2" s="40" t="s">
        <v>176</v>
      </c>
      <c r="N2" s="40" t="s">
        <v>176</v>
      </c>
      <c r="O2" s="40" t="s">
        <v>176</v>
      </c>
      <c r="P2" s="40" t="s">
        <v>176</v>
      </c>
      <c r="Q2" s="40" t="s">
        <v>176</v>
      </c>
      <c r="R2" s="40" t="s">
        <v>176</v>
      </c>
      <c r="S2" s="40" t="s">
        <v>176</v>
      </c>
      <c r="T2" s="40" t="s">
        <v>176</v>
      </c>
      <c r="U2" s="40" t="s">
        <v>176</v>
      </c>
      <c r="V2" s="40" t="s">
        <v>176</v>
      </c>
      <c r="W2" s="40" t="s">
        <v>176</v>
      </c>
      <c r="X2" s="40" t="s">
        <v>176</v>
      </c>
      <c r="Y2" s="40" t="s">
        <v>176</v>
      </c>
      <c r="Z2" s="40" t="s">
        <v>176</v>
      </c>
      <c r="AA2" s="40" t="s">
        <v>176</v>
      </c>
      <c r="AB2" s="40" t="s">
        <v>176</v>
      </c>
      <c r="AC2" s="40" t="s">
        <v>176</v>
      </c>
      <c r="AD2" s="40" t="s">
        <v>176</v>
      </c>
      <c r="AE2" s="40" t="s">
        <v>176</v>
      </c>
      <c r="AF2" s="40" t="s">
        <v>176</v>
      </c>
      <c r="AG2" s="40" t="s">
        <v>176</v>
      </c>
      <c r="AH2" s="40" t="s">
        <v>176</v>
      </c>
      <c r="AI2" s="40" t="s">
        <v>176</v>
      </c>
      <c r="AJ2" s="40" t="s">
        <v>176</v>
      </c>
      <c r="AK2" s="40" t="s">
        <v>176</v>
      </c>
      <c r="AL2" s="40" t="s">
        <v>176</v>
      </c>
      <c r="AM2" s="40" t="s">
        <v>176</v>
      </c>
      <c r="AN2" s="40" t="s">
        <v>176</v>
      </c>
      <c r="AO2" s="40" t="s">
        <v>176</v>
      </c>
      <c r="AP2" s="40" t="s">
        <v>176</v>
      </c>
      <c r="AQ2" s="40" t="s">
        <v>176</v>
      </c>
      <c r="AR2" s="40" t="s">
        <v>176</v>
      </c>
      <c r="AS2" s="40" t="s">
        <v>176</v>
      </c>
      <c r="AT2" s="40" t="s">
        <v>176</v>
      </c>
      <c r="AU2" s="40" t="s">
        <v>176</v>
      </c>
      <c r="AV2" s="40" t="s">
        <v>176</v>
      </c>
      <c r="AW2" s="40" t="s">
        <v>176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7</v>
      </c>
      <c r="DX2" s="41" t="s">
        <v>178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4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5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5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8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49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3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4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5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1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4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5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6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8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3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8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8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79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1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2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4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6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89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2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3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5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99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1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2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7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0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2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3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5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7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19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0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9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9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80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80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9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5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9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9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9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81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29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9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81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9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2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9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3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81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4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81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5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81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6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9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7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9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81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8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9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81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0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9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81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2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82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83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4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82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83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5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82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6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82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83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8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4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5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49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4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0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4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5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5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5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4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4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5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5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7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4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5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5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59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4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5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0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82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83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83"/>
      <c r="DZ140" s="46" t="n">
        <f aca="false">DT140/DV140</f>
        <v>0.628215243211437</v>
      </c>
      <c r="EA140" s="86"/>
      <c r="EB140" s="87"/>
      <c r="ED140" s="87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83"/>
      <c r="DZ141" s="46" t="n">
        <f aca="false">DT141/DV141</f>
        <v>0.607309448345421</v>
      </c>
      <c r="EA141" s="86"/>
      <c r="EB141" s="87"/>
      <c r="ED141" s="87"/>
    </row>
    <row r="142" customFormat="false" ht="13.5" hidden="false" customHeight="false" outlineLevel="0" collapsed="false">
      <c r="A142" s="57" t="s">
        <v>162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83"/>
      <c r="DZ142" s="46" t="n">
        <f aca="false">DT142/DV142</f>
        <v>0.639315514273231</v>
      </c>
      <c r="EA142" s="87"/>
      <c r="EB142" s="87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83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9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6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  <c r="Q5" s="25"/>
    </row>
    <row r="6" s="21" customFormat="true" ht="12.75" hidden="false" customHeight="false" outlineLevel="0" collapsed="false">
      <c r="B6" s="26" t="n">
        <v>2009</v>
      </c>
      <c r="C6" s="88" t="n">
        <f aca="false">AVERAGE(C17:C28)</f>
        <v>87.0870118432366</v>
      </c>
      <c r="D6" s="88" t="n">
        <f aca="false">AVERAGE(D17:D28)</f>
        <v>79.2866592605065</v>
      </c>
      <c r="E6" s="88" t="n">
        <f aca="false">AVERAGE(E17:E28)</f>
        <v>105.047407138669</v>
      </c>
      <c r="F6" s="88" t="n">
        <f aca="false">AVERAGE(F17:F28)</f>
        <v>77.4985103432119</v>
      </c>
      <c r="G6" s="88" t="n">
        <f aca="false">AVERAGE(G17:G28)</f>
        <v>103.782676446104</v>
      </c>
      <c r="H6" s="88" t="n">
        <f aca="false">AVERAGE(H17:H28)</f>
        <v>97.2304464459744</v>
      </c>
      <c r="I6" s="88" t="n">
        <f aca="false">AVERAGE(I17:I28)</f>
        <v>84.0578097230326</v>
      </c>
      <c r="J6" s="88" t="n">
        <f aca="false">AVERAGE(J17:J28)</f>
        <v>95.583741096132</v>
      </c>
      <c r="K6" s="88" t="n">
        <f aca="false">AVERAGE(K17:K28)</f>
        <v>101.417198870611</v>
      </c>
      <c r="L6" s="88" t="n">
        <f aca="false">AVERAGE(L17:L28)</f>
        <v>79.5194031862421</v>
      </c>
      <c r="M6" s="88" t="n">
        <f aca="false">AVERAGE(M17:M28)</f>
        <v>81.0483447574248</v>
      </c>
      <c r="N6" s="88" t="n">
        <f aca="false">AVERAGE(N17:N28)</f>
        <v>93.0455158898854</v>
      </c>
      <c r="O6" s="88" t="n">
        <f aca="false">AVERAGE(O17:O28)</f>
        <v>89.5190920543523</v>
      </c>
      <c r="P6" s="24"/>
      <c r="Q6" s="25"/>
    </row>
    <row r="7" s="21" customFormat="true" ht="12.75" hidden="false" customHeight="false" outlineLevel="0" collapsed="false">
      <c r="B7" s="26" t="n">
        <v>2010</v>
      </c>
      <c r="C7" s="88" t="n">
        <f aca="false">AVERAGE(C30:C41)</f>
        <v>90.4218925064395</v>
      </c>
      <c r="D7" s="88" t="n">
        <f aca="false">AVERAGE(D30:D41)</f>
        <v>87.6629309157027</v>
      </c>
      <c r="E7" s="88" t="n">
        <f aca="false">AVERAGE(E30:E41)</f>
        <v>98.1379672905009</v>
      </c>
      <c r="F7" s="88" t="n">
        <f aca="false">AVERAGE(F30:F41)</f>
        <v>83.6918165854731</v>
      </c>
      <c r="G7" s="88" t="n">
        <f aca="false">AVERAGE(G30:G41)</f>
        <v>97.9490780619291</v>
      </c>
      <c r="H7" s="88" t="n">
        <f aca="false">AVERAGE(H30:H41)</f>
        <v>97.6901286119667</v>
      </c>
      <c r="I7" s="88" t="n">
        <f aca="false">AVERAGE(I30:I41)</f>
        <v>87.9722175278101</v>
      </c>
      <c r="J7" s="88" t="n">
        <f aca="false">AVERAGE(J30:J41)</f>
        <v>91.0662846178628</v>
      </c>
      <c r="K7" s="88" t="n">
        <f aca="false">AVERAGE(K30:K41)</f>
        <v>99.3465383303205</v>
      </c>
      <c r="L7" s="88" t="n">
        <f aca="false">AVERAGE(L30:L41)</f>
        <v>83.451570800558</v>
      </c>
      <c r="M7" s="88" t="n">
        <f aca="false">AVERAGE(M30:M41)</f>
        <v>88.8356537814692</v>
      </c>
      <c r="N7" s="88" t="n">
        <f aca="false">AVERAGE(N30:N41)</f>
        <v>92.3298796137913</v>
      </c>
      <c r="O7" s="88" t="n">
        <f aca="false">AVERAGE(O30:O41)</f>
        <v>92.235529999837</v>
      </c>
      <c r="P7" s="24"/>
      <c r="Q7" s="28" t="n">
        <v>3.05565105596301</v>
      </c>
    </row>
    <row r="8" s="21" customFormat="true" ht="12.75" hidden="false" customHeight="false" outlineLevel="0" collapsed="false">
      <c r="B8" s="26" t="n">
        <v>2011</v>
      </c>
      <c r="C8" s="88" t="n">
        <f aca="false">AVERAGE(C43:C54)</f>
        <v>94.0299407347703</v>
      </c>
      <c r="D8" s="88" t="n">
        <f aca="false">AVERAGE(D43:D54)</f>
        <v>91.9321611564757</v>
      </c>
      <c r="E8" s="88" t="n">
        <f aca="false">AVERAGE(E43:E54)</f>
        <v>99.6844721209146</v>
      </c>
      <c r="F8" s="88" t="n">
        <f aca="false">AVERAGE(F43:F54)</f>
        <v>87.424566372387</v>
      </c>
      <c r="G8" s="88" t="n">
        <f aca="false">AVERAGE(G43:G54)</f>
        <v>98.7797969856792</v>
      </c>
      <c r="H8" s="88" t="n">
        <f aca="false">AVERAGE(H43:H54)</f>
        <v>97.4119303272068</v>
      </c>
      <c r="I8" s="88" t="n">
        <f aca="false">AVERAGE(I43:I54)</f>
        <v>94.5642459777738</v>
      </c>
      <c r="J8" s="88" t="n">
        <f aca="false">AVERAGE(J43:J54)</f>
        <v>92.5411013558515</v>
      </c>
      <c r="K8" s="88" t="n">
        <f aca="false">AVERAGE(K43:K54)</f>
        <v>99.5275327077173</v>
      </c>
      <c r="L8" s="88" t="n">
        <f aca="false">AVERAGE(L43:L54)</f>
        <v>86.761053933231</v>
      </c>
      <c r="M8" s="88" t="n">
        <f aca="false">AVERAGE(M43:M54)</f>
        <v>93.2328814569518</v>
      </c>
      <c r="N8" s="88" t="n">
        <f aca="false">AVERAGE(N43:N54)</f>
        <v>96.4402606471695</v>
      </c>
      <c r="O8" s="88" t="n">
        <f aca="false">AVERAGE(O43:O54)</f>
        <v>95.4432947649632</v>
      </c>
      <c r="P8" s="24"/>
      <c r="Q8" s="28" t="n">
        <v>3.47412651555923</v>
      </c>
    </row>
    <row r="9" s="21" customFormat="true" ht="12.75" hidden="false" customHeight="false" outlineLevel="0" collapsed="false">
      <c r="B9" s="26" t="n">
        <v>2012</v>
      </c>
      <c r="C9" s="88" t="n">
        <f aca="false">AVERAGE(C56:C67)</f>
        <v>98.3717908959299</v>
      </c>
      <c r="D9" s="88" t="n">
        <f aca="false">AVERAGE(D56:D67)</f>
        <v>97.7070731126872</v>
      </c>
      <c r="E9" s="88" t="n">
        <f aca="false">AVERAGE(E56:E67)</f>
        <v>100.491629724578</v>
      </c>
      <c r="F9" s="88" t="n">
        <f aca="false">AVERAGE(F56:F67)</f>
        <v>97.7433016125846</v>
      </c>
      <c r="G9" s="88" t="n">
        <f aca="false">AVERAGE(G56:G67)</f>
        <v>99.9617591645381</v>
      </c>
      <c r="H9" s="88" t="n">
        <f aca="false">AVERAGE(H56:H67)</f>
        <v>98.9473892663131</v>
      </c>
      <c r="I9" s="88" t="n">
        <f aca="false">AVERAGE(I56:I67)</f>
        <v>96.4029788262528</v>
      </c>
      <c r="J9" s="88" t="n">
        <f aca="false">AVERAGE(J56:J67)</f>
        <v>99.7511751892499</v>
      </c>
      <c r="K9" s="88" t="n">
        <f aca="false">AVERAGE(K56:K67)</f>
        <v>100.128567102589</v>
      </c>
      <c r="L9" s="88" t="n">
        <f aca="false">AVERAGE(L56:L67)</f>
        <v>94.8648696267368</v>
      </c>
      <c r="M9" s="88" t="n">
        <f aca="false">AVERAGE(M56:M67)</f>
        <v>98.9596456976387</v>
      </c>
      <c r="N9" s="88" t="n">
        <f aca="false">AVERAGE(N56:N67)</f>
        <v>99.1694707212345</v>
      </c>
      <c r="O9" s="88" t="n">
        <f aca="false">AVERAGE(O56:O67)</f>
        <v>98.9948230086503</v>
      </c>
      <c r="P9" s="24"/>
      <c r="Q9" s="28" t="n">
        <v>3.72511667895397</v>
      </c>
    </row>
    <row r="10" s="21" customFormat="true" ht="12.75" hidden="false" customHeight="false" outlineLevel="0" collapsed="false">
      <c r="B10" s="26" t="n">
        <v>2013</v>
      </c>
      <c r="C10" s="88" t="n">
        <f aca="false">AVERAGE(C69:C80)</f>
        <v>100.032600220193</v>
      </c>
      <c r="D10" s="88" t="n">
        <f aca="false">AVERAGE(D69:D80)</f>
        <v>102.754453203953</v>
      </c>
      <c r="E10" s="88" t="n">
        <f aca="false">AVERAGE(E69:E80)</f>
        <v>100.30688719167</v>
      </c>
      <c r="F10" s="88" t="n">
        <f aca="false">AVERAGE(F69:F80)</f>
        <v>102.114109648785</v>
      </c>
      <c r="G10" s="88" t="n">
        <f aca="false">AVERAGE(G69:G80)</f>
        <v>99.9659360824146</v>
      </c>
      <c r="H10" s="88" t="n">
        <f aca="false">AVERAGE(H69:H80)</f>
        <v>101.694465846953</v>
      </c>
      <c r="I10" s="88" t="n">
        <f aca="false">AVERAGE(I69:I80)</f>
        <v>101.500440919729</v>
      </c>
      <c r="J10" s="88" t="n">
        <f aca="false">AVERAGE(J69:J80)</f>
        <v>89.5741957295819</v>
      </c>
      <c r="K10" s="88" t="n">
        <f aca="false">AVERAGE(K69:K80)</f>
        <v>99.632333457629</v>
      </c>
      <c r="L10" s="88" t="n">
        <f aca="false">AVERAGE(L69:L80)</f>
        <v>104.611742376729</v>
      </c>
      <c r="M10" s="88" t="n">
        <f aca="false">AVERAGE(M69:M80)</f>
        <v>100.572282035105</v>
      </c>
      <c r="N10" s="88" t="n">
        <f aca="false">AVERAGE(N69:N80)</f>
        <v>99.9649438588767</v>
      </c>
      <c r="O10" s="88" t="n">
        <f aca="false">AVERAGE(O69:O80)</f>
        <v>100.610044338433</v>
      </c>
      <c r="P10" s="24"/>
      <c r="Q10" s="28" t="n">
        <f aca="false">O10/O9*100-100</f>
        <v>1.63162201890282</v>
      </c>
    </row>
    <row r="11" s="21" customFormat="true" ht="12.75" hidden="false" customHeight="false" outlineLevel="0" collapsed="false">
      <c r="B11" s="26" t="n">
        <v>2014</v>
      </c>
      <c r="C11" s="88" t="n">
        <f aca="false">AVERAGE(C82:C93)</f>
        <v>96.9137143002239</v>
      </c>
      <c r="D11" s="88" t="n">
        <f aca="false">AVERAGE(D82:D93)</f>
        <v>104.687567774544</v>
      </c>
      <c r="E11" s="88" t="n">
        <f aca="false">AVERAGE(E82:E93)</f>
        <v>99.9092344766398</v>
      </c>
      <c r="F11" s="88" t="n">
        <f aca="false">AVERAGE(F82:F93)</f>
        <v>102.993157701033</v>
      </c>
      <c r="G11" s="88" t="n">
        <f aca="false">AVERAGE(G82:G93)</f>
        <v>97.8346193191294</v>
      </c>
      <c r="H11" s="88" t="n">
        <f aca="false">AVERAGE(H82:H93)</f>
        <v>102.449442924047</v>
      </c>
      <c r="I11" s="88" t="n">
        <f aca="false">AVERAGE(I82:I93)</f>
        <v>102.235782467293</v>
      </c>
      <c r="J11" s="88" t="n">
        <f aca="false">AVERAGE(J82:J93)</f>
        <v>85.8773854938081</v>
      </c>
      <c r="K11" s="88" t="n">
        <f aca="false">AVERAGE(K82:K93)</f>
        <v>98.7913456783821</v>
      </c>
      <c r="L11" s="88" t="n">
        <f aca="false">AVERAGE(L82:L93)</f>
        <v>121.331385828415</v>
      </c>
      <c r="M11" s="88" t="n">
        <f aca="false">AVERAGE(M82:M93)</f>
        <v>101.364684064471</v>
      </c>
      <c r="N11" s="88" t="n">
        <f aca="false">AVERAGE(N82:N93)</f>
        <v>97.9693664969167</v>
      </c>
      <c r="O11" s="88" t="n">
        <f aca="false">AVERAGE(O82:O93)</f>
        <v>100.395805405987</v>
      </c>
      <c r="P11" s="24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6" t="n">
        <v>2015</v>
      </c>
      <c r="C12" s="88" t="n">
        <f aca="false">AVERAGE(C96:C107)</f>
        <v>93.6755506802782</v>
      </c>
      <c r="D12" s="88" t="n">
        <f aca="false">AVERAGE(D96:D107)</f>
        <v>105.04266562502</v>
      </c>
      <c r="E12" s="88" t="n">
        <f aca="false">AVERAGE(E96:E107)</f>
        <v>98.5528270189531</v>
      </c>
      <c r="F12" s="88" t="n">
        <f aca="false">AVERAGE(F96:F107)</f>
        <v>100.353516026432</v>
      </c>
      <c r="G12" s="88" t="n">
        <f aca="false">AVERAGE(G96:G107)</f>
        <v>95.7125605339685</v>
      </c>
      <c r="H12" s="88" t="n">
        <f aca="false">AVERAGE(H96:H107)</f>
        <v>103.206236246645</v>
      </c>
      <c r="I12" s="88" t="n">
        <f aca="false">AVERAGE(I96:I107)</f>
        <v>100.744764142437</v>
      </c>
      <c r="J12" s="88" t="n">
        <f aca="false">AVERAGE(J96:J107)</f>
        <v>73.9383082506488</v>
      </c>
      <c r="K12" s="88" t="n">
        <f aca="false">AVERAGE(K96:K107)</f>
        <v>97.9384363878933</v>
      </c>
      <c r="L12" s="88" t="n">
        <f aca="false">AVERAGE(L96:L107)</f>
        <v>121.618972413577</v>
      </c>
      <c r="M12" s="88" t="n">
        <f aca="false">AVERAGE(M96:M107)</f>
        <v>100.322874596735</v>
      </c>
      <c r="N12" s="88" t="n">
        <f aca="false">AVERAGE(N96:N107)</f>
        <v>97.0434621696985</v>
      </c>
      <c r="O12" s="88" t="n">
        <f aca="false">AVERAGE(O96:O107)</f>
        <v>97.9767684870069</v>
      </c>
      <c r="P12" s="24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6" t="n">
        <v>2016</v>
      </c>
      <c r="C13" s="88" t="n">
        <f aca="false">AVERAGE(C109:C120)</f>
        <v>90.6258623327987</v>
      </c>
      <c r="D13" s="88" t="n">
        <f aca="false">AVERAGE(D109:D120)</f>
        <v>103.743816426025</v>
      </c>
      <c r="E13" s="88" t="n">
        <f aca="false">AVERAGE(E109:E120)</f>
        <v>96.8865748088834</v>
      </c>
      <c r="F13" s="88" t="n">
        <f aca="false">AVERAGE(F109:F120)</f>
        <v>97.9126506250132</v>
      </c>
      <c r="G13" s="88" t="n">
        <f aca="false">AVERAGE(G109:G120)</f>
        <v>92.8986136480669</v>
      </c>
      <c r="H13" s="88" t="n">
        <f aca="false">AVERAGE(H109:H120)</f>
        <v>103.072119918116</v>
      </c>
      <c r="I13" s="88" t="n">
        <f aca="false">AVERAGE(I109:I120)</f>
        <v>98.3865629902851</v>
      </c>
      <c r="J13" s="88" t="n">
        <f aca="false">AVERAGE(J109:J120)</f>
        <v>72.7077955286163</v>
      </c>
      <c r="K13" s="88" t="n">
        <f aca="false">AVERAGE(K109:K120)</f>
        <v>97.2013541719341</v>
      </c>
      <c r="L13" s="88" t="n">
        <f aca="false">AVERAGE(L109:L120)</f>
        <v>134.224407651992</v>
      </c>
      <c r="M13" s="88" t="n">
        <f aca="false">AVERAGE(M109:M120)</f>
        <v>100.28836746062</v>
      </c>
      <c r="N13" s="88" t="n">
        <f aca="false">AVERAGE(N109:N120)</f>
        <v>95.3297780789163</v>
      </c>
      <c r="O13" s="88" t="n">
        <f aca="false">AVERAGE(O109:O120)</f>
        <v>96.4420476810967</v>
      </c>
      <c r="P13" s="24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6" t="n">
        <v>2017</v>
      </c>
      <c r="C14" s="88" t="n">
        <f aca="false">AVERAGE(C122:C133)</f>
        <v>92.8945921854794</v>
      </c>
      <c r="D14" s="88" t="n">
        <f aca="false">AVERAGE(D122:D133)</f>
        <v>104.065508693219</v>
      </c>
      <c r="E14" s="88" t="n">
        <f aca="false">AVERAGE(E122:E133)</f>
        <v>96.8417397969338</v>
      </c>
      <c r="F14" s="88" t="n">
        <f aca="false">AVERAGE(F122:F133)</f>
        <v>96.5288836796395</v>
      </c>
      <c r="G14" s="88" t="n">
        <f aca="false">AVERAGE(G122:G133)</f>
        <v>96.1291585756481</v>
      </c>
      <c r="H14" s="88" t="n">
        <f aca="false">AVERAGE(H122:H133)</f>
        <v>103.287436523009</v>
      </c>
      <c r="I14" s="88" t="n">
        <f aca="false">AVERAGE(I122:I133)</f>
        <v>97.6747171710953</v>
      </c>
      <c r="J14" s="88" t="n">
        <f aca="false">AVERAGE(J122:J133)</f>
        <v>72.5675823909114</v>
      </c>
      <c r="K14" s="88" t="n">
        <f aca="false">AVERAGE(K122:K133)</f>
        <v>98.9831346548175</v>
      </c>
      <c r="L14" s="88" t="n">
        <f aca="false">AVERAGE(L122:L133)</f>
        <v>133.414574993694</v>
      </c>
      <c r="M14" s="88" t="n">
        <f aca="false">AVERAGE(M122:M133)</f>
        <v>101.649783758501</v>
      </c>
      <c r="N14" s="88" t="n">
        <f aca="false">AVERAGE(N122:N133)</f>
        <v>97.4826606927842</v>
      </c>
      <c r="O14" s="88" t="n">
        <f aca="false">AVERAGE(O122:O133)</f>
        <v>97.3136034930054</v>
      </c>
      <c r="P14" s="24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6" t="n">
        <v>2018</v>
      </c>
      <c r="C15" s="88" t="n">
        <f aca="false">AVERAGE(C135:C146)</f>
        <v>106.688293993893</v>
      </c>
      <c r="D15" s="88" t="n">
        <f aca="false">AVERAGE(D135:D146)</f>
        <v>111.201250846439</v>
      </c>
      <c r="E15" s="88" t="n">
        <f aca="false">AVERAGE(E135:E146)</f>
        <v>117.561940058435</v>
      </c>
      <c r="F15" s="88" t="n">
        <f aca="false">AVERAGE(F135:F146)</f>
        <v>97.4805224105052</v>
      </c>
      <c r="G15" s="88" t="n">
        <f aca="false">AVERAGE(G135:G146)</f>
        <v>113.873844489157</v>
      </c>
      <c r="H15" s="88" t="n">
        <f aca="false">AVERAGE(H135:H146)</f>
        <v>111.160347097817</v>
      </c>
      <c r="I15" s="88" t="n">
        <f aca="false">AVERAGE(I135:I146)</f>
        <v>105.967145482336</v>
      </c>
      <c r="J15" s="88" t="n">
        <f aca="false">AVERAGE(J135:J146)</f>
        <v>72.2803215772571</v>
      </c>
      <c r="K15" s="88" t="n">
        <f aca="false">AVERAGE(K135:K146)</f>
        <v>119.447238937369</v>
      </c>
      <c r="L15" s="88" t="n">
        <f aca="false">AVERAGE(L135:L146)</f>
        <v>136.017780369177</v>
      </c>
      <c r="M15" s="88" t="n">
        <f aca="false">AVERAGE(M135:M146)</f>
        <v>111.681942499976</v>
      </c>
      <c r="N15" s="88" t="n">
        <f aca="false">AVERAGE(N135:N146)</f>
        <v>111.080443180134</v>
      </c>
      <c r="O15" s="88" t="n">
        <f aca="false">AVERAGE(O135:O146)</f>
        <v>107.648590484377</v>
      </c>
      <c r="P15" s="24"/>
      <c r="Q15" s="28" t="n">
        <f aca="false">O15/O14*100-100</f>
        <v>10.6202900934756</v>
      </c>
    </row>
    <row r="16" s="21" customFormat="true" ht="13.5" hidden="false" customHeight="false" outlineLevel="0" collapsed="false">
      <c r="A16" s="26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25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8" t="n">
        <v>98.1262730206022</v>
      </c>
      <c r="D17" s="88" t="n">
        <v>86.8231990545995</v>
      </c>
      <c r="E17" s="88" t="n">
        <v>122.561017816196</v>
      </c>
      <c r="F17" s="88" t="n">
        <v>72.3874711005949</v>
      </c>
      <c r="G17" s="88" t="n">
        <v>104.374854390885</v>
      </c>
      <c r="H17" s="88" t="n">
        <v>105.055689495723</v>
      </c>
      <c r="I17" s="88" t="n">
        <v>78.5338800485239</v>
      </c>
      <c r="J17" s="88"/>
      <c r="K17" s="88" t="n">
        <v>99.1149607975139</v>
      </c>
      <c r="L17" s="88"/>
      <c r="M17" s="88" t="n">
        <v>82.5146841838414</v>
      </c>
      <c r="N17" s="88" t="n">
        <v>95.0526972153362</v>
      </c>
      <c r="O17" s="88" t="n">
        <v>94.9056767470421</v>
      </c>
      <c r="P17" s="24"/>
      <c r="Q17" s="25"/>
    </row>
    <row r="18" s="21" customFormat="true" ht="12.75" hidden="false" customHeight="false" outlineLevel="0" collapsed="false">
      <c r="A18" s="26"/>
      <c r="B18" s="32" t="s">
        <v>180</v>
      </c>
      <c r="C18" s="88" t="n">
        <v>94.3458476529606</v>
      </c>
      <c r="D18" s="88" t="n">
        <v>82.388652457286</v>
      </c>
      <c r="E18" s="88" t="n">
        <v>118.419832489921</v>
      </c>
      <c r="F18" s="88" t="n">
        <v>72.2658605029221</v>
      </c>
      <c r="G18" s="88" t="n">
        <v>105.325295768413</v>
      </c>
      <c r="H18" s="88" t="n">
        <v>96.8569007924832</v>
      </c>
      <c r="I18" s="88" t="n">
        <v>76.0568281762039</v>
      </c>
      <c r="J18" s="88"/>
      <c r="K18" s="88" t="n">
        <v>101.509166801646</v>
      </c>
      <c r="L18" s="88"/>
      <c r="M18" s="88" t="n">
        <v>79.3049702852376</v>
      </c>
      <c r="N18" s="88" t="n">
        <v>94.8289877209544</v>
      </c>
      <c r="O18" s="88" t="n">
        <v>91.9290793313015</v>
      </c>
      <c r="P18" s="24" t="n">
        <v>-3.13637446964769</v>
      </c>
      <c r="Q18" s="25"/>
    </row>
    <row r="19" s="21" customFormat="true" ht="12.75" hidden="false" customHeight="false" outlineLevel="0" collapsed="false">
      <c r="A19" s="26"/>
      <c r="B19" s="32" t="s">
        <v>181</v>
      </c>
      <c r="C19" s="88" t="n">
        <v>89.0304507209909</v>
      </c>
      <c r="D19" s="88" t="n">
        <v>77.3221057657779</v>
      </c>
      <c r="E19" s="88" t="n">
        <v>111.570159882586</v>
      </c>
      <c r="F19" s="88" t="n">
        <v>72.1085929152096</v>
      </c>
      <c r="G19" s="88" t="n">
        <v>106.645065579965</v>
      </c>
      <c r="H19" s="88" t="n">
        <v>96.6053582979629</v>
      </c>
      <c r="I19" s="88" t="n">
        <v>76.0992960092139</v>
      </c>
      <c r="J19" s="88"/>
      <c r="K19" s="88" t="n">
        <v>100.963111587697</v>
      </c>
      <c r="L19" s="88"/>
      <c r="M19" s="88" t="n">
        <v>82.5429666878107</v>
      </c>
      <c r="N19" s="88" t="n">
        <v>92.7912015856627</v>
      </c>
      <c r="O19" s="88" t="n">
        <v>89.1454421403749</v>
      </c>
      <c r="P19" s="24" t="n">
        <v>-3.02802683457185</v>
      </c>
      <c r="Q19" s="25"/>
    </row>
    <row r="20" s="21" customFormat="true" ht="12.75" hidden="false" customHeight="false" outlineLevel="0" collapsed="false">
      <c r="A20" s="26"/>
      <c r="B20" s="32" t="s">
        <v>28</v>
      </c>
      <c r="C20" s="88" t="n">
        <v>86.4374522830997</v>
      </c>
      <c r="D20" s="88" t="n">
        <v>75.3311538423788</v>
      </c>
      <c r="E20" s="88" t="n">
        <v>107.891466224337</v>
      </c>
      <c r="F20" s="88" t="n">
        <v>76.7731598059021</v>
      </c>
      <c r="G20" s="88" t="n">
        <v>106.306373741747</v>
      </c>
      <c r="H20" s="88" t="n">
        <v>93.8026548728109</v>
      </c>
      <c r="I20" s="88" t="n">
        <v>77.0809442904536</v>
      </c>
      <c r="J20" s="88" t="n">
        <v>97.9187872250433</v>
      </c>
      <c r="K20" s="88" t="n">
        <v>101.136517910104</v>
      </c>
      <c r="L20" s="88" t="n">
        <v>80.5502046195376</v>
      </c>
      <c r="M20" s="88" t="n">
        <v>79.1569525653401</v>
      </c>
      <c r="N20" s="88" t="n">
        <v>92.0804141671687</v>
      </c>
      <c r="O20" s="88" t="n">
        <v>88.2022074657201</v>
      </c>
      <c r="P20" s="24" t="n">
        <v>-1.05808513818292</v>
      </c>
      <c r="Q20" s="25"/>
    </row>
    <row r="21" s="21" customFormat="true" ht="12.75" hidden="false" customHeight="false" outlineLevel="0" collapsed="false">
      <c r="A21" s="26"/>
      <c r="B21" s="32" t="s">
        <v>29</v>
      </c>
      <c r="C21" s="88" t="n">
        <v>85.7117965141055</v>
      </c>
      <c r="D21" s="88" t="n">
        <v>75.2124816816497</v>
      </c>
      <c r="E21" s="88" t="n">
        <v>100.814242205069</v>
      </c>
      <c r="F21" s="88" t="n">
        <v>76.9214542715133</v>
      </c>
      <c r="G21" s="88" t="n">
        <v>101.167431619974</v>
      </c>
      <c r="H21" s="88" t="n">
        <v>94.7872140405349</v>
      </c>
      <c r="I21" s="88" t="n">
        <v>78.5870926511393</v>
      </c>
      <c r="J21" s="88" t="n">
        <v>97.7901214216889</v>
      </c>
      <c r="K21" s="88" t="n">
        <v>101.63767373935</v>
      </c>
      <c r="L21" s="88" t="n">
        <v>77.5635340772009</v>
      </c>
      <c r="M21" s="88" t="n">
        <v>77.9545858488558</v>
      </c>
      <c r="N21" s="88" t="n">
        <v>93.481368972669</v>
      </c>
      <c r="O21" s="88" t="n">
        <v>87.3300186738276</v>
      </c>
      <c r="P21" s="24" t="n">
        <v>-0.988851432353954</v>
      </c>
      <c r="Q21" s="25"/>
    </row>
    <row r="22" s="21" customFormat="true" ht="12.75" hidden="false" customHeight="false" outlineLevel="0" collapsed="false">
      <c r="A22" s="26"/>
      <c r="B22" s="32" t="s">
        <v>18</v>
      </c>
      <c r="C22" s="88" t="n">
        <v>84.6317572440375</v>
      </c>
      <c r="D22" s="88" t="n">
        <v>79.2003552088287</v>
      </c>
      <c r="E22" s="88" t="n">
        <v>99.5374644684725</v>
      </c>
      <c r="F22" s="88" t="n">
        <v>76.7174035131155</v>
      </c>
      <c r="G22" s="88" t="n">
        <v>100.625072466794</v>
      </c>
      <c r="H22" s="88" t="n">
        <v>97.3166391558987</v>
      </c>
      <c r="I22" s="88" t="n">
        <v>84.2532969562548</v>
      </c>
      <c r="J22" s="88" t="n">
        <v>98.3095382989814</v>
      </c>
      <c r="K22" s="88" t="n">
        <v>100.166248885376</v>
      </c>
      <c r="L22" s="88" t="n">
        <v>78.1441171103776</v>
      </c>
      <c r="M22" s="88" t="n">
        <v>80.8834788756736</v>
      </c>
      <c r="N22" s="88" t="n">
        <v>93.9640047996148</v>
      </c>
      <c r="O22" s="88" t="n">
        <v>87.8727160440622</v>
      </c>
      <c r="P22" s="24" t="n">
        <v>0.621432788491234</v>
      </c>
      <c r="Q22" s="25"/>
    </row>
    <row r="23" s="21" customFormat="true" ht="12.75" hidden="false" customHeight="false" outlineLevel="0" collapsed="false">
      <c r="A23" s="26"/>
      <c r="B23" s="32" t="s">
        <v>19</v>
      </c>
      <c r="C23" s="88" t="n">
        <v>84.8270704134053</v>
      </c>
      <c r="D23" s="88" t="n">
        <v>77.8135332290155</v>
      </c>
      <c r="E23" s="88" t="n">
        <v>100.178127404777</v>
      </c>
      <c r="F23" s="88" t="n">
        <v>77.0848645324626</v>
      </c>
      <c r="G23" s="88" t="n">
        <v>103.105933315927</v>
      </c>
      <c r="H23" s="88" t="n">
        <v>96.433597703862</v>
      </c>
      <c r="I23" s="88" t="n">
        <v>91.1107233475025</v>
      </c>
      <c r="J23" s="88" t="n">
        <v>95.3111563665855</v>
      </c>
      <c r="K23" s="88" t="n">
        <v>100.722962880056</v>
      </c>
      <c r="L23" s="88" t="n">
        <v>78.0309019135081</v>
      </c>
      <c r="M23" s="88" t="n">
        <v>79.653499989107</v>
      </c>
      <c r="N23" s="88" t="n">
        <v>94.0416378603803</v>
      </c>
      <c r="O23" s="88" t="n">
        <v>88.7345277066644</v>
      </c>
      <c r="P23" s="24" t="n">
        <v>0.980750000000001</v>
      </c>
      <c r="Q23" s="25"/>
    </row>
    <row r="24" s="21" customFormat="true" ht="12.75" hidden="false" customHeight="false" outlineLevel="0" collapsed="false">
      <c r="A24" s="26"/>
      <c r="B24" s="32" t="s">
        <v>20</v>
      </c>
      <c r="C24" s="88" t="n">
        <v>84.8656836958574</v>
      </c>
      <c r="D24" s="88" t="n">
        <v>78.5457663580539</v>
      </c>
      <c r="E24" s="88" t="n">
        <v>99.8906061613129</v>
      </c>
      <c r="F24" s="88" t="n">
        <v>79.4521869731733</v>
      </c>
      <c r="G24" s="88" t="n">
        <v>103.327538898403</v>
      </c>
      <c r="H24" s="88" t="n">
        <v>98.0649648762182</v>
      </c>
      <c r="I24" s="88" t="n">
        <v>90.5186038675394</v>
      </c>
      <c r="J24" s="88" t="n">
        <v>95.0658635745604</v>
      </c>
      <c r="K24" s="88" t="n">
        <v>100.409271284463</v>
      </c>
      <c r="L24" s="88" t="n">
        <v>79.0633677921767</v>
      </c>
      <c r="M24" s="88" t="n">
        <v>79.5781159167173</v>
      </c>
      <c r="N24" s="88" t="n">
        <v>92.6073336080613</v>
      </c>
      <c r="O24" s="88" t="n">
        <v>89.0731475378458</v>
      </c>
      <c r="P24" s="24" t="n">
        <v>0.381609999999995</v>
      </c>
      <c r="Q24" s="25"/>
    </row>
    <row r="25" s="21" customFormat="true" ht="12.75" hidden="false" customHeight="false" outlineLevel="0" collapsed="false">
      <c r="A25" s="26"/>
      <c r="B25" s="32" t="s">
        <v>21</v>
      </c>
      <c r="C25" s="88" t="n">
        <v>83.8737735848202</v>
      </c>
      <c r="D25" s="88" t="n">
        <v>78.2641169490472</v>
      </c>
      <c r="E25" s="88" t="n">
        <v>99.2728626746901</v>
      </c>
      <c r="F25" s="88" t="n">
        <v>79.4975144458415</v>
      </c>
      <c r="G25" s="88" t="n">
        <v>103.271566370581</v>
      </c>
      <c r="H25" s="88" t="n">
        <v>98.1525466963491</v>
      </c>
      <c r="I25" s="88" t="n">
        <v>88.3944671536026</v>
      </c>
      <c r="J25" s="88" t="n">
        <v>94.2565203450184</v>
      </c>
      <c r="K25" s="88" t="n">
        <v>104.429628383911</v>
      </c>
      <c r="L25" s="88" t="n">
        <v>79.5267028464491</v>
      </c>
      <c r="M25" s="88" t="n">
        <v>81.9782237240119</v>
      </c>
      <c r="N25" s="88" t="n">
        <v>92.659249279282</v>
      </c>
      <c r="O25" s="88" t="n">
        <v>88.641329825897</v>
      </c>
      <c r="P25" s="24" t="n">
        <v>-0.484790000000004</v>
      </c>
      <c r="Q25" s="25"/>
    </row>
    <row r="26" s="21" customFormat="true" ht="12.75" hidden="false" customHeight="false" outlineLevel="0" collapsed="false">
      <c r="A26" s="26"/>
      <c r="B26" s="32" t="s">
        <v>182</v>
      </c>
      <c r="C26" s="88" t="n">
        <v>84.1358384949761</v>
      </c>
      <c r="D26" s="88" t="n">
        <v>80.5734014629809</v>
      </c>
      <c r="E26" s="88" t="n">
        <v>99.4463420022141</v>
      </c>
      <c r="F26" s="88" t="n">
        <v>82.2057960192252</v>
      </c>
      <c r="G26" s="88" t="n">
        <v>103.362724182217</v>
      </c>
      <c r="H26" s="88" t="n">
        <v>98.0951765328051</v>
      </c>
      <c r="I26" s="88" t="n">
        <v>88.9410543412469</v>
      </c>
      <c r="J26" s="88" t="n">
        <v>93.9643251319489</v>
      </c>
      <c r="K26" s="88" t="n">
        <v>104.024086365045</v>
      </c>
      <c r="L26" s="88" t="n">
        <v>79.5267028464491</v>
      </c>
      <c r="M26" s="88" t="n">
        <v>81.8860802005461</v>
      </c>
      <c r="N26" s="88" t="n">
        <v>91.9975973779534</v>
      </c>
      <c r="O26" s="88" t="n">
        <v>89.3652676627563</v>
      </c>
      <c r="P26" s="24" t="n">
        <v>0.816704621062428</v>
      </c>
      <c r="Q26" s="25"/>
    </row>
    <row r="27" s="21" customFormat="true" ht="12.75" hidden="false" customHeight="false" outlineLevel="0" collapsed="false">
      <c r="A27" s="26"/>
      <c r="B27" s="32" t="s">
        <v>23</v>
      </c>
      <c r="C27" s="88" t="n">
        <v>84.2407054040762</v>
      </c>
      <c r="D27" s="88" t="n">
        <v>79.4708833814023</v>
      </c>
      <c r="E27" s="88" t="n">
        <v>100.754270236861</v>
      </c>
      <c r="F27" s="88" t="n">
        <v>82.199770334377</v>
      </c>
      <c r="G27" s="88" t="n">
        <v>104.314818907204</v>
      </c>
      <c r="H27" s="88" t="n">
        <v>95.4175313560951</v>
      </c>
      <c r="I27" s="88" t="n">
        <v>88.7014916113787</v>
      </c>
      <c r="J27" s="88" t="n">
        <v>93.9815581891781</v>
      </c>
      <c r="K27" s="88" t="n">
        <v>101.518624635308</v>
      </c>
      <c r="L27" s="88" t="n">
        <v>79.8210152683433</v>
      </c>
      <c r="M27" s="88" t="n">
        <v>82.7610820991371</v>
      </c>
      <c r="N27" s="88" t="n">
        <v>91.8720206575325</v>
      </c>
      <c r="O27" s="88" t="n">
        <v>89.3011570197351</v>
      </c>
      <c r="P27" s="24" t="n">
        <v>-0.0717399999999913</v>
      </c>
      <c r="Q27" s="25"/>
    </row>
    <row r="28" s="21" customFormat="true" ht="12.75" hidden="false" customHeight="false" outlineLevel="0" collapsed="false">
      <c r="A28" s="26"/>
      <c r="B28" s="32" t="s">
        <v>24</v>
      </c>
      <c r="C28" s="88" t="n">
        <v>84.8174930899074</v>
      </c>
      <c r="D28" s="88" t="n">
        <v>80.494261735058</v>
      </c>
      <c r="E28" s="88" t="n">
        <v>100.232494097586</v>
      </c>
      <c r="F28" s="88" t="n">
        <v>82.3680497042055</v>
      </c>
      <c r="G28" s="88" t="n">
        <v>103.565442111138</v>
      </c>
      <c r="H28" s="88" t="n">
        <v>96.177083530949</v>
      </c>
      <c r="I28" s="88" t="n">
        <v>90.4160382233317</v>
      </c>
      <c r="J28" s="88" t="n">
        <v>93.6557993121827</v>
      </c>
      <c r="K28" s="88" t="n">
        <v>101.374133176865</v>
      </c>
      <c r="L28" s="88" t="n">
        <v>83.4480822021368</v>
      </c>
      <c r="M28" s="88" t="n">
        <v>84.3654967128192</v>
      </c>
      <c r="N28" s="88" t="n">
        <v>91.1696774340098</v>
      </c>
      <c r="O28" s="88" t="n">
        <v>89.7285344970001</v>
      </c>
      <c r="P28" s="24" t="n">
        <v>0.478580000000008</v>
      </c>
      <c r="Q28" s="25"/>
    </row>
    <row r="29" s="21" customFormat="true" ht="13.5" hidden="false" customHeight="false" outlineLevel="0" collapsed="false">
      <c r="A29" s="26"/>
      <c r="B29" s="3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5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8" t="n">
        <v>86.3518245764053</v>
      </c>
      <c r="D30" s="88" t="n">
        <v>81.120474893652</v>
      </c>
      <c r="E30" s="88" t="n">
        <v>99.4889794796194</v>
      </c>
      <c r="F30" s="88" t="n">
        <v>82.3138597643051</v>
      </c>
      <c r="G30" s="88" t="n">
        <v>94.5812804641551</v>
      </c>
      <c r="H30" s="88" t="n">
        <v>97.139066666127</v>
      </c>
      <c r="I30" s="88" t="n">
        <v>89.4133987184763</v>
      </c>
      <c r="J30" s="88" t="n">
        <v>93.620041727212</v>
      </c>
      <c r="K30" s="88" t="n">
        <v>103.147229691118</v>
      </c>
      <c r="L30" s="88" t="n">
        <v>86.0931563922504</v>
      </c>
      <c r="M30" s="88" t="n">
        <v>85.3220986951465</v>
      </c>
      <c r="N30" s="88" t="n">
        <v>91.7108059374516</v>
      </c>
      <c r="O30" s="88" t="n">
        <v>90.3950470240973</v>
      </c>
      <c r="P30" s="24" t="n">
        <v>0.742809999999963</v>
      </c>
      <c r="Q30" s="24" t="n">
        <v>-4.75275018054748</v>
      </c>
      <c r="T30" s="88"/>
      <c r="U30" s="88"/>
      <c r="V30" s="88"/>
      <c r="W30" s="88"/>
      <c r="X30" s="88"/>
    </row>
    <row r="31" s="21" customFormat="true" ht="12.75" hidden="false" customHeight="false" outlineLevel="0" collapsed="false">
      <c r="A31" s="26"/>
      <c r="B31" s="32" t="s">
        <v>180</v>
      </c>
      <c r="C31" s="88" t="n">
        <v>87.9220806952324</v>
      </c>
      <c r="D31" s="88" t="n">
        <v>84.3022064960733</v>
      </c>
      <c r="E31" s="88" t="n">
        <v>99.9973383180664</v>
      </c>
      <c r="F31" s="88" t="n">
        <v>82.3198686760679</v>
      </c>
      <c r="G31" s="88" t="n">
        <v>94.5629600701292</v>
      </c>
      <c r="H31" s="88" t="n">
        <v>96.7872483944756</v>
      </c>
      <c r="I31" s="88" t="n">
        <v>90.3925469651626</v>
      </c>
      <c r="J31" s="88" t="n">
        <v>93.6162126675053</v>
      </c>
      <c r="K31" s="88" t="n">
        <v>101.846718475003</v>
      </c>
      <c r="L31" s="88" t="n">
        <v>84.4925210379214</v>
      </c>
      <c r="M31" s="88" t="n">
        <v>86.0576861046269</v>
      </c>
      <c r="N31" s="88" t="n">
        <v>91.9056914000687</v>
      </c>
      <c r="O31" s="88" t="n">
        <v>91.2601095451085</v>
      </c>
      <c r="P31" s="24" t="n">
        <v>0.956980000000002</v>
      </c>
      <c r="Q31" s="24" t="n">
        <v>-0.727702040593897</v>
      </c>
      <c r="T31" s="88"/>
      <c r="U31" s="88"/>
      <c r="V31" s="88"/>
      <c r="W31" s="88"/>
      <c r="X31" s="88"/>
    </row>
    <row r="32" s="21" customFormat="true" ht="12.75" hidden="false" customHeight="false" outlineLevel="0" collapsed="false">
      <c r="A32" s="26"/>
      <c r="B32" s="32" t="s">
        <v>181</v>
      </c>
      <c r="C32" s="88" t="n">
        <v>90.1247398296417</v>
      </c>
      <c r="D32" s="88" t="n">
        <v>87.6835511381895</v>
      </c>
      <c r="E32" s="88" t="n">
        <v>99.4667824401522</v>
      </c>
      <c r="F32" s="88" t="n">
        <v>84.2728252405389</v>
      </c>
      <c r="G32" s="88" t="n">
        <v>98.4917006161359</v>
      </c>
      <c r="H32" s="88" t="n">
        <v>98.1593334638903</v>
      </c>
      <c r="I32" s="88" t="n">
        <v>88.1764290482365</v>
      </c>
      <c r="J32" s="88" t="n">
        <v>93.0552362363379</v>
      </c>
      <c r="K32" s="88" t="n">
        <v>100.837641557697</v>
      </c>
      <c r="L32" s="88" t="n">
        <v>82.9969358215333</v>
      </c>
      <c r="M32" s="88" t="n">
        <v>89.1685595823172</v>
      </c>
      <c r="N32" s="88" t="n">
        <v>92.9064708548623</v>
      </c>
      <c r="O32" s="88" t="n">
        <v>92.2815018171483</v>
      </c>
      <c r="P32" s="24" t="n">
        <v>1.11921000000001</v>
      </c>
      <c r="Q32" s="24" t="n">
        <v>3.51791364928688</v>
      </c>
    </row>
    <row r="33" s="21" customFormat="true" ht="12.75" hidden="false" customHeight="false" outlineLevel="0" collapsed="false">
      <c r="A33" s="26"/>
      <c r="B33" s="32" t="s">
        <v>28</v>
      </c>
      <c r="C33" s="88" t="n">
        <v>90.9333389953932</v>
      </c>
      <c r="D33" s="88" t="n">
        <v>88.4509049676203</v>
      </c>
      <c r="E33" s="88" t="n">
        <v>97.5448156430959</v>
      </c>
      <c r="F33" s="88" t="n">
        <v>83.8192014768341</v>
      </c>
      <c r="G33" s="88" t="n">
        <v>98.8991213849046</v>
      </c>
      <c r="H33" s="88" t="n">
        <v>97.81830830757</v>
      </c>
      <c r="I33" s="88" t="n">
        <v>87.3895866836246</v>
      </c>
      <c r="J33" s="88" t="n">
        <v>90.3769297325072</v>
      </c>
      <c r="K33" s="88" t="n">
        <v>98.6356903140578</v>
      </c>
      <c r="L33" s="88" t="n">
        <v>82.9969358215333</v>
      </c>
      <c r="M33" s="88" t="n">
        <v>89.1660628626489</v>
      </c>
      <c r="N33" s="88" t="n">
        <v>92.2162593922345</v>
      </c>
      <c r="O33" s="88" t="n">
        <v>92.3902371107394</v>
      </c>
      <c r="P33" s="24" t="n">
        <v>0.117829999999984</v>
      </c>
      <c r="Q33" s="24" t="n">
        <v>4.74821409276743</v>
      </c>
    </row>
    <row r="34" s="21" customFormat="true" ht="12.75" hidden="false" customHeight="false" outlineLevel="0" collapsed="false">
      <c r="A34" s="26"/>
      <c r="B34" s="32" t="s">
        <v>29</v>
      </c>
      <c r="C34" s="88" t="n">
        <v>91.452022761023</v>
      </c>
      <c r="D34" s="88" t="n">
        <v>89.4815260672125</v>
      </c>
      <c r="E34" s="88" t="n">
        <v>97.5852967415878</v>
      </c>
      <c r="F34" s="88" t="n">
        <v>83.4031313426233</v>
      </c>
      <c r="G34" s="88" t="n">
        <v>99.1108545138775</v>
      </c>
      <c r="H34" s="88" t="n">
        <v>98.131454057955</v>
      </c>
      <c r="I34" s="88" t="n">
        <v>87.7286932357917</v>
      </c>
      <c r="J34" s="88" t="n">
        <v>90.3414387122012</v>
      </c>
      <c r="K34" s="88" t="n">
        <v>98.9103907115825</v>
      </c>
      <c r="L34" s="88" t="n">
        <v>82.9969358215333</v>
      </c>
      <c r="M34" s="88" t="n">
        <v>89.4680683175647</v>
      </c>
      <c r="N34" s="88" t="n">
        <v>92.0304067430554</v>
      </c>
      <c r="O34" s="88" t="n">
        <v>92.6326228977994</v>
      </c>
      <c r="P34" s="24" t="n">
        <v>0.262349999999984</v>
      </c>
      <c r="Q34" s="24" t="n">
        <v>6.07191468007902</v>
      </c>
    </row>
    <row r="35" s="21" customFormat="true" ht="12.75" hidden="false" customHeight="false" outlineLevel="0" collapsed="false">
      <c r="A35" s="26"/>
      <c r="B35" s="32" t="s">
        <v>18</v>
      </c>
      <c r="C35" s="88" t="n">
        <v>90.89009706527</v>
      </c>
      <c r="D35" s="88" t="n">
        <v>89.1636225729552</v>
      </c>
      <c r="E35" s="88" t="n">
        <v>97.8586688115727</v>
      </c>
      <c r="F35" s="88" t="n">
        <v>84.3373298614989</v>
      </c>
      <c r="G35" s="88" t="n">
        <v>98.7988283247808</v>
      </c>
      <c r="H35" s="88" t="n">
        <v>97.8778960833243</v>
      </c>
      <c r="I35" s="88" t="n">
        <v>87.3613535083463</v>
      </c>
      <c r="J35" s="88" t="n">
        <v>90.2782350719527</v>
      </c>
      <c r="K35" s="88" t="n">
        <v>98.5515679081681</v>
      </c>
      <c r="L35" s="88" t="n">
        <v>83.6087922290198</v>
      </c>
      <c r="M35" s="88" t="n">
        <v>89.4744066296493</v>
      </c>
      <c r="N35" s="88" t="n">
        <v>92.3508813286086</v>
      </c>
      <c r="O35" s="88" t="n">
        <v>92.5360422638564</v>
      </c>
      <c r="P35" s="24" t="n">
        <v>-0.104262009345874</v>
      </c>
      <c r="Q35" s="24" t="n">
        <v>5.30691030132246</v>
      </c>
    </row>
    <row r="36" s="21" customFormat="true" ht="12.75" hidden="false" customHeight="false" outlineLevel="0" collapsed="false">
      <c r="A36" s="26"/>
      <c r="B36" s="32" t="s">
        <v>19</v>
      </c>
      <c r="C36" s="88" t="n">
        <v>90.8614823615071</v>
      </c>
      <c r="D36" s="88" t="n">
        <v>88.1175072121861</v>
      </c>
      <c r="E36" s="88" t="n">
        <v>97.6447658538795</v>
      </c>
      <c r="F36" s="88" t="n">
        <v>83.8903617071656</v>
      </c>
      <c r="G36" s="88" t="n">
        <v>98.9433880969588</v>
      </c>
      <c r="H36" s="88" t="n">
        <v>97.7971082581021</v>
      </c>
      <c r="I36" s="88" t="n">
        <v>87.4748846488915</v>
      </c>
      <c r="J36" s="88" t="n">
        <v>90.471152940032</v>
      </c>
      <c r="K36" s="88" t="n">
        <v>98.7706180760763</v>
      </c>
      <c r="L36" s="88" t="n">
        <v>83.1126176110487</v>
      </c>
      <c r="M36" s="88" t="n">
        <v>88.9189214598229</v>
      </c>
      <c r="N36" s="88" t="n">
        <v>92.1170041671103</v>
      </c>
      <c r="O36" s="88" t="n">
        <v>92.4164140074484</v>
      </c>
      <c r="P36" s="24" t="n">
        <v>-0.129277472303016</v>
      </c>
      <c r="Q36" s="24" t="n">
        <v>4.14932765851364</v>
      </c>
    </row>
    <row r="37" s="21" customFormat="true" ht="12.75" hidden="false" customHeight="false" outlineLevel="0" collapsed="false">
      <c r="A37" s="26"/>
      <c r="B37" s="32" t="s">
        <v>20</v>
      </c>
      <c r="C37" s="88" t="n">
        <v>90.856648324292</v>
      </c>
      <c r="D37" s="88" t="n">
        <v>88.2912491158142</v>
      </c>
      <c r="E37" s="88" t="n">
        <v>97.4535729457811</v>
      </c>
      <c r="F37" s="88" t="n">
        <v>83.8766151887663</v>
      </c>
      <c r="G37" s="88" t="n">
        <v>98.9707657346789</v>
      </c>
      <c r="H37" s="88" t="n">
        <v>97.394419294696</v>
      </c>
      <c r="I37" s="88" t="n">
        <v>87.3258174395686</v>
      </c>
      <c r="J37" s="88" t="n">
        <v>90.3078478179494</v>
      </c>
      <c r="K37" s="88" t="n">
        <v>98.2911934803625</v>
      </c>
      <c r="L37" s="88" t="n">
        <v>83.0013655988315</v>
      </c>
      <c r="M37" s="88" t="n">
        <v>89.5528227985296</v>
      </c>
      <c r="N37" s="88" t="n">
        <v>91.9660509786626</v>
      </c>
      <c r="O37" s="88" t="n">
        <v>92.2836373326067</v>
      </c>
      <c r="P37" s="24" t="n">
        <v>-0.143672178008387</v>
      </c>
      <c r="Q37" s="24" t="n">
        <v>3.60432956901724</v>
      </c>
    </row>
    <row r="38" s="21" customFormat="true" ht="12.75" hidden="false" customHeight="false" outlineLevel="0" collapsed="false">
      <c r="A38" s="26"/>
      <c r="B38" s="32" t="s">
        <v>21</v>
      </c>
      <c r="C38" s="88" t="n">
        <v>90.8902868311937</v>
      </c>
      <c r="D38" s="88" t="n">
        <v>88.1006982408491</v>
      </c>
      <c r="E38" s="88" t="n">
        <v>97.6116618247127</v>
      </c>
      <c r="F38" s="88" t="n">
        <v>83.37441484097</v>
      </c>
      <c r="G38" s="88" t="n">
        <v>98.9249136712003</v>
      </c>
      <c r="H38" s="88" t="n">
        <v>97.8773497937389</v>
      </c>
      <c r="I38" s="88" t="n">
        <v>87.3635615425194</v>
      </c>
      <c r="J38" s="88" t="n">
        <v>90.2785076140397</v>
      </c>
      <c r="K38" s="88" t="n">
        <v>98.4075648075653</v>
      </c>
      <c r="L38" s="88" t="n">
        <v>83.0013655988315</v>
      </c>
      <c r="M38" s="88" t="n">
        <v>89.5130774943894</v>
      </c>
      <c r="N38" s="88" t="n">
        <v>92.1304541237662</v>
      </c>
      <c r="O38" s="88" t="n">
        <v>92.3825663050058</v>
      </c>
      <c r="P38" s="24" t="n">
        <v>0.107200989534633</v>
      </c>
      <c r="Q38" s="24" t="n">
        <v>4.22064570382352</v>
      </c>
    </row>
    <row r="39" s="21" customFormat="true" ht="12.75" hidden="false" customHeight="false" outlineLevel="0" collapsed="false">
      <c r="A39" s="26"/>
      <c r="B39" s="32" t="s">
        <v>182</v>
      </c>
      <c r="C39" s="88" t="n">
        <v>91.2516211253419</v>
      </c>
      <c r="D39" s="88" t="n">
        <v>89.3090080197721</v>
      </c>
      <c r="E39" s="88" t="n">
        <v>97.4651422163295</v>
      </c>
      <c r="F39" s="88" t="n">
        <v>84.2188665789274</v>
      </c>
      <c r="G39" s="88" t="n">
        <v>98.6419000811205</v>
      </c>
      <c r="H39" s="88" t="n">
        <v>97.7603912946233</v>
      </c>
      <c r="I39" s="88" t="n">
        <v>87.3440212701758</v>
      </c>
      <c r="J39" s="88" t="n">
        <v>89.8236768003056</v>
      </c>
      <c r="K39" s="88" t="n">
        <v>98.226048045326</v>
      </c>
      <c r="L39" s="88" t="n">
        <v>83.0013655988315</v>
      </c>
      <c r="M39" s="88" t="n">
        <v>89.9155714473102</v>
      </c>
      <c r="N39" s="88" t="n">
        <v>92.7230601645552</v>
      </c>
      <c r="O39" s="88" t="n">
        <v>92.5822123569672</v>
      </c>
      <c r="P39" s="24" t="n">
        <v>0.216107930258474</v>
      </c>
      <c r="Q39" s="24" t="n">
        <v>3.59977066968669</v>
      </c>
    </row>
    <row r="40" s="21" customFormat="true" ht="12.75" hidden="false" customHeight="false" outlineLevel="0" collapsed="false">
      <c r="A40" s="26"/>
      <c r="B40" s="32" t="s">
        <v>23</v>
      </c>
      <c r="C40" s="88" t="n">
        <v>92.4853892723326</v>
      </c>
      <c r="D40" s="88" t="n">
        <v>89.1528999078719</v>
      </c>
      <c r="E40" s="88" t="n">
        <v>97.556900610784</v>
      </c>
      <c r="F40" s="88" t="n">
        <v>84.4190416570179</v>
      </c>
      <c r="G40" s="88" t="n">
        <v>96.7263317555965</v>
      </c>
      <c r="H40" s="88" t="n">
        <v>97.7251556163665</v>
      </c>
      <c r="I40" s="88" t="n">
        <v>87.903127066141</v>
      </c>
      <c r="J40" s="88" t="n">
        <v>90.3674506759096</v>
      </c>
      <c r="K40" s="88" t="n">
        <v>98.0809491509227</v>
      </c>
      <c r="L40" s="88" t="n">
        <v>83.1154924765299</v>
      </c>
      <c r="M40" s="88" t="n">
        <v>90.1895534943232</v>
      </c>
      <c r="N40" s="88" t="n">
        <v>93.4122492509847</v>
      </c>
      <c r="O40" s="88" t="n">
        <v>93.0369552188969</v>
      </c>
      <c r="P40" s="24" t="n">
        <v>0.491177355080168</v>
      </c>
      <c r="Q40" s="24" t="n">
        <v>4.18337043307986</v>
      </c>
    </row>
    <row r="41" s="21" customFormat="true" ht="12.75" hidden="false" customHeight="false" outlineLevel="0" collapsed="false">
      <c r="A41" s="26"/>
      <c r="B41" s="32" t="s">
        <v>24</v>
      </c>
      <c r="C41" s="88" t="n">
        <v>91.0431782396414</v>
      </c>
      <c r="D41" s="88" t="n">
        <v>88.7815223562357</v>
      </c>
      <c r="E41" s="88" t="n">
        <v>97.9816826004292</v>
      </c>
      <c r="F41" s="88" t="n">
        <v>84.0562826909617</v>
      </c>
      <c r="G41" s="88" t="n">
        <v>98.7368920296108</v>
      </c>
      <c r="H41" s="88" t="n">
        <v>97.8138121127319</v>
      </c>
      <c r="I41" s="88" t="n">
        <v>87.7931902067874</v>
      </c>
      <c r="J41" s="88" t="n">
        <v>90.2586854184008</v>
      </c>
      <c r="K41" s="88" t="n">
        <v>98.452847745967</v>
      </c>
      <c r="L41" s="88" t="n">
        <v>83.0013655988315</v>
      </c>
      <c r="M41" s="88" t="n">
        <v>89.2810164913017</v>
      </c>
      <c r="N41" s="88" t="n">
        <v>92.4892210241358</v>
      </c>
      <c r="O41" s="88" t="n">
        <v>92.6290141183694</v>
      </c>
      <c r="P41" s="24" t="n">
        <v>-0.43847210989189</v>
      </c>
      <c r="Q41" s="24" t="n">
        <v>3.23250528678393</v>
      </c>
    </row>
    <row r="42" s="21" customFormat="true" ht="12.75" hidden="false" customHeight="false" outlineLevel="0" collapsed="false">
      <c r="A42" s="26"/>
      <c r="B42" s="22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24"/>
      <c r="Q42" s="25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8" t="n">
        <v>92.2055045101867</v>
      </c>
      <c r="D43" s="88" t="n">
        <v>89.2537450535738</v>
      </c>
      <c r="E43" s="88" t="n">
        <v>98.3799715726495</v>
      </c>
      <c r="F43" s="88" t="n">
        <v>84.4702056338719</v>
      </c>
      <c r="G43" s="88" t="n">
        <v>98.8445864505013</v>
      </c>
      <c r="H43" s="88" t="n">
        <v>97.5928379754466</v>
      </c>
      <c r="I43" s="88" t="n">
        <v>92.3200753055865</v>
      </c>
      <c r="J43" s="88" t="n">
        <v>89.3670639806176</v>
      </c>
      <c r="K43" s="88" t="n">
        <v>98.0787871793705</v>
      </c>
      <c r="L43" s="88" t="n">
        <v>83.6750273187677</v>
      </c>
      <c r="M43" s="88" t="n">
        <v>89.6913359445195</v>
      </c>
      <c r="N43" s="88" t="n">
        <v>95.4183554362539</v>
      </c>
      <c r="O43" s="88" t="n">
        <v>93.5791015364019</v>
      </c>
      <c r="P43" s="24" t="n">
        <v>1.02569095339655</v>
      </c>
      <c r="Q43" s="24" t="n">
        <v>3.52237718451087</v>
      </c>
    </row>
    <row r="44" s="21" customFormat="true" ht="12.75" hidden="false" customHeight="false" outlineLevel="0" collapsed="false">
      <c r="A44" s="26"/>
      <c r="B44" s="32" t="s">
        <v>180</v>
      </c>
      <c r="C44" s="88" t="n">
        <v>92.5466537026578</v>
      </c>
      <c r="D44" s="88" t="n">
        <v>90.3318808101542</v>
      </c>
      <c r="E44" s="88" t="n">
        <v>99.0766375414872</v>
      </c>
      <c r="F44" s="88" t="n">
        <v>84.744144283573</v>
      </c>
      <c r="G44" s="88" t="n">
        <v>98.9501829281276</v>
      </c>
      <c r="H44" s="88" t="n">
        <v>97.3245887778882</v>
      </c>
      <c r="I44" s="88" t="n">
        <v>93.2893026969975</v>
      </c>
      <c r="J44" s="88" t="n">
        <v>89.4202830643081</v>
      </c>
      <c r="K44" s="88" t="n">
        <v>98.349517352191</v>
      </c>
      <c r="L44" s="88" t="n">
        <v>84.0622513260223</v>
      </c>
      <c r="M44" s="88" t="n">
        <v>90.0411913204995</v>
      </c>
      <c r="N44" s="88" t="n">
        <v>95.6302088878074</v>
      </c>
      <c r="O44" s="88" t="n">
        <v>94.035894890785</v>
      </c>
      <c r="P44" s="24" t="n">
        <v>0.488136076200107</v>
      </c>
      <c r="Q44" s="24" t="n">
        <v>3.0416195635888</v>
      </c>
    </row>
    <row r="45" s="21" customFormat="true" ht="12.75" hidden="false" customHeight="false" outlineLevel="0" collapsed="false">
      <c r="A45" s="26"/>
      <c r="B45" s="32" t="s">
        <v>181</v>
      </c>
      <c r="C45" s="88" t="n">
        <v>93.1276570350473</v>
      </c>
      <c r="D45" s="88" t="n">
        <v>91.3933465125161</v>
      </c>
      <c r="E45" s="88" t="n">
        <v>99.4764813257282</v>
      </c>
      <c r="F45" s="88" t="n">
        <v>85.8534427138277</v>
      </c>
      <c r="G45" s="88" t="n">
        <v>98.7431649843458</v>
      </c>
      <c r="H45" s="88" t="n">
        <v>97.3432466683427</v>
      </c>
      <c r="I45" s="88" t="n">
        <v>95.6280923373328</v>
      </c>
      <c r="J45" s="88" t="n">
        <v>89.1213253595905</v>
      </c>
      <c r="K45" s="88" t="n">
        <v>98.8155456218941</v>
      </c>
      <c r="L45" s="88" t="n">
        <v>87.0619433155001</v>
      </c>
      <c r="M45" s="88" t="n">
        <v>91.3369831442842</v>
      </c>
      <c r="N45" s="88" t="n">
        <v>95.6547705047678</v>
      </c>
      <c r="O45" s="88" t="n">
        <v>94.7424498875679</v>
      </c>
      <c r="P45" s="24" t="n">
        <v>0.75136733436041</v>
      </c>
      <c r="Q45" s="24" t="n">
        <v>2.66678372367181</v>
      </c>
    </row>
    <row r="46" s="21" customFormat="true" ht="12.75" hidden="false" customHeight="false" outlineLevel="0" collapsed="false">
      <c r="A46" s="26"/>
      <c r="B46" s="32" t="s">
        <v>28</v>
      </c>
      <c r="C46" s="88" t="n">
        <v>93.6125389332259</v>
      </c>
      <c r="D46" s="88" t="n">
        <v>91.603944864143</v>
      </c>
      <c r="E46" s="88" t="n">
        <v>98.7812355001537</v>
      </c>
      <c r="F46" s="88" t="n">
        <v>86.3242555398867</v>
      </c>
      <c r="G46" s="88" t="n">
        <v>98.3726327163084</v>
      </c>
      <c r="H46" s="88" t="n">
        <v>96.7697791760924</v>
      </c>
      <c r="I46" s="88" t="n">
        <v>95.8269565278746</v>
      </c>
      <c r="J46" s="88" t="n">
        <v>88.8621063876423</v>
      </c>
      <c r="K46" s="88" t="n">
        <v>99.0336382042289</v>
      </c>
      <c r="L46" s="88" t="n">
        <v>87.0619433155001</v>
      </c>
      <c r="M46" s="88" t="n">
        <v>91.6784310319588</v>
      </c>
      <c r="N46" s="88" t="n">
        <v>95.8890373823248</v>
      </c>
      <c r="O46" s="88" t="n">
        <v>94.8794538809749</v>
      </c>
      <c r="P46" s="24" t="n">
        <v>0.144606766628399</v>
      </c>
      <c r="Q46" s="24" t="n">
        <v>2.69424221441477</v>
      </c>
    </row>
    <row r="47" s="21" customFormat="true" ht="12.75" hidden="false" customHeight="false" outlineLevel="0" collapsed="false">
      <c r="A47" s="26"/>
      <c r="B47" s="32" t="s">
        <v>29</v>
      </c>
      <c r="C47" s="88" t="n">
        <v>93.5487875705318</v>
      </c>
      <c r="D47" s="88" t="n">
        <v>91.8364400265714</v>
      </c>
      <c r="E47" s="88" t="n">
        <v>99.2627987350931</v>
      </c>
      <c r="F47" s="88" t="n">
        <v>86.1763085451297</v>
      </c>
      <c r="G47" s="88" t="n">
        <v>98.2084190776314</v>
      </c>
      <c r="H47" s="88" t="n">
        <v>97.1410354772013</v>
      </c>
      <c r="I47" s="88" t="n">
        <v>95.7711829128038</v>
      </c>
      <c r="J47" s="88" t="n">
        <v>88.604344467621</v>
      </c>
      <c r="K47" s="88" t="n">
        <v>99.3811825352582</v>
      </c>
      <c r="L47" s="88" t="n">
        <v>87.0619433155001</v>
      </c>
      <c r="M47" s="88" t="n">
        <v>92.8883572403561</v>
      </c>
      <c r="N47" s="88" t="n">
        <v>95.6454363299013</v>
      </c>
      <c r="O47" s="88" t="n">
        <v>94.9528926083246</v>
      </c>
      <c r="P47" s="24" t="n">
        <v>0.0774021396053257</v>
      </c>
      <c r="Q47" s="24" t="n">
        <v>2.50480839032817</v>
      </c>
    </row>
    <row r="48" s="21" customFormat="true" ht="12.75" hidden="false" customHeight="false" outlineLevel="0" collapsed="false">
      <c r="A48" s="26"/>
      <c r="B48" s="32" t="s">
        <v>18</v>
      </c>
      <c r="C48" s="88" t="n">
        <v>93.6575534078714</v>
      </c>
      <c r="D48" s="88" t="n">
        <v>92.0946609028796</v>
      </c>
      <c r="E48" s="88" t="n">
        <v>99.3924112930772</v>
      </c>
      <c r="F48" s="88" t="n">
        <v>87.1201637536812</v>
      </c>
      <c r="G48" s="88" t="n">
        <v>98.6316504279595</v>
      </c>
      <c r="H48" s="88" t="n">
        <v>97.5341223505874</v>
      </c>
      <c r="I48" s="88" t="n">
        <v>95.728956334464</v>
      </c>
      <c r="J48" s="88" t="n">
        <v>88.6056652485044</v>
      </c>
      <c r="K48" s="88" t="n">
        <v>100.073289848418</v>
      </c>
      <c r="L48" s="88" t="n">
        <v>87.0619433155001</v>
      </c>
      <c r="M48" s="88" t="n">
        <v>92.8692143117119</v>
      </c>
      <c r="N48" s="88" t="n">
        <v>95.8717758125105</v>
      </c>
      <c r="O48" s="88" t="n">
        <v>95.1826935327177</v>
      </c>
      <c r="P48" s="24" t="n">
        <v>0.242015717563234</v>
      </c>
      <c r="Q48" s="24" t="n">
        <v>2.86013017642857</v>
      </c>
    </row>
    <row r="49" s="21" customFormat="true" ht="12.75" hidden="false" customHeight="false" outlineLevel="0" collapsed="false">
      <c r="A49" s="26"/>
      <c r="B49" s="32" t="s">
        <v>19</v>
      </c>
      <c r="C49" s="88" t="n">
        <v>94.0949139236752</v>
      </c>
      <c r="D49" s="88" t="n">
        <v>91.9841262881632</v>
      </c>
      <c r="E49" s="88" t="n">
        <v>99.9554246411996</v>
      </c>
      <c r="F49" s="88" t="n">
        <v>87.3929876251655</v>
      </c>
      <c r="G49" s="88" t="n">
        <v>98.8084517262211</v>
      </c>
      <c r="H49" s="88" t="n">
        <v>97.2726702561394</v>
      </c>
      <c r="I49" s="88" t="n">
        <v>95.7449687326589</v>
      </c>
      <c r="J49" s="88" t="n">
        <v>88.2382051384456</v>
      </c>
      <c r="K49" s="88" t="n">
        <v>100.028243838406</v>
      </c>
      <c r="L49" s="88" t="n">
        <v>87.0619433155001</v>
      </c>
      <c r="M49" s="88" t="n">
        <v>93.6824306326254</v>
      </c>
      <c r="N49" s="88" t="n">
        <v>96.0971837786869</v>
      </c>
      <c r="O49" s="88" t="n">
        <v>95.4281987026311</v>
      </c>
      <c r="P49" s="24" t="n">
        <v>0.257930471182817</v>
      </c>
      <c r="Q49" s="24" t="n">
        <v>3.25892832732062</v>
      </c>
    </row>
    <row r="50" s="21" customFormat="true" ht="12.75" hidden="false" customHeight="false" outlineLevel="0" collapsed="false">
      <c r="A50" s="26"/>
      <c r="B50" s="32" t="s">
        <v>20</v>
      </c>
      <c r="C50" s="88" t="n">
        <v>94.0717025548985</v>
      </c>
      <c r="D50" s="88" t="n">
        <v>92.0201318688112</v>
      </c>
      <c r="E50" s="88" t="n">
        <v>100.053500224652</v>
      </c>
      <c r="F50" s="88" t="n">
        <v>87.8725666617467</v>
      </c>
      <c r="G50" s="88" t="n">
        <v>99.2226546142436</v>
      </c>
      <c r="H50" s="88" t="n">
        <v>97.3534580813616</v>
      </c>
      <c r="I50" s="88" t="n">
        <v>96.0056412782858</v>
      </c>
      <c r="J50" s="88" t="n">
        <v>88.1447232025875</v>
      </c>
      <c r="K50" s="88" t="n">
        <v>99.9633452037747</v>
      </c>
      <c r="L50" s="88" t="n">
        <v>87.3832416017332</v>
      </c>
      <c r="M50" s="88" t="n">
        <v>94.5965368132038</v>
      </c>
      <c r="N50" s="88" t="n">
        <v>96.3814103539002</v>
      </c>
      <c r="O50" s="88" t="n">
        <v>95.5481476521716</v>
      </c>
      <c r="P50" s="24" t="n">
        <v>0.125695497946339</v>
      </c>
      <c r="Q50" s="24" t="n">
        <v>3.53747469640693</v>
      </c>
    </row>
    <row r="51" s="21" customFormat="true" ht="12.75" hidden="false" customHeight="false" outlineLevel="0" collapsed="false">
      <c r="A51" s="26"/>
      <c r="B51" s="32" t="s">
        <v>21</v>
      </c>
      <c r="C51" s="88" t="n">
        <v>94.5381172323938</v>
      </c>
      <c r="D51" s="88" t="n">
        <v>92.3801963576105</v>
      </c>
      <c r="E51" s="88" t="n">
        <v>100.189295302876</v>
      </c>
      <c r="F51" s="88" t="n">
        <v>89.3612516266533</v>
      </c>
      <c r="G51" s="88" t="n">
        <v>99.346735955157</v>
      </c>
      <c r="H51" s="88" t="n">
        <v>97.383388447299</v>
      </c>
      <c r="I51" s="88" t="n">
        <v>93.6285347742555</v>
      </c>
      <c r="J51" s="88" t="n">
        <v>100.189353856172</v>
      </c>
      <c r="K51" s="88" t="n">
        <v>100.161407465199</v>
      </c>
      <c r="L51" s="88" t="n">
        <v>87.675602593687</v>
      </c>
      <c r="M51" s="88" t="n">
        <v>94.8264131228447</v>
      </c>
      <c r="N51" s="88" t="n">
        <v>97.2619405198242</v>
      </c>
      <c r="O51" s="88" t="n">
        <v>96.3571981177062</v>
      </c>
      <c r="P51" s="24" t="n">
        <v>0.84674636339355</v>
      </c>
      <c r="Q51" s="24" t="n">
        <v>4.30236133468949</v>
      </c>
    </row>
    <row r="52" s="21" customFormat="true" ht="12.75" hidden="false" customHeight="false" outlineLevel="0" collapsed="false">
      <c r="B52" s="32" t="s">
        <v>182</v>
      </c>
      <c r="C52" s="88" t="n">
        <v>94.6138038729227</v>
      </c>
      <c r="D52" s="88" t="n">
        <v>92.4891160608245</v>
      </c>
      <c r="E52" s="88" t="n">
        <v>100.36156112921</v>
      </c>
      <c r="F52" s="88" t="n">
        <v>89.4789114002505</v>
      </c>
      <c r="G52" s="88" t="n">
        <v>98.7052996676079</v>
      </c>
      <c r="H52" s="88" t="n">
        <v>97.6948050276712</v>
      </c>
      <c r="I52" s="88" t="n">
        <v>93.7184499102052</v>
      </c>
      <c r="J52" s="88" t="n">
        <v>100.059802023332</v>
      </c>
      <c r="K52" s="88" t="n">
        <v>100.207647989174</v>
      </c>
      <c r="L52" s="88" t="n">
        <v>87.675602593687</v>
      </c>
      <c r="M52" s="88" t="n">
        <v>94.5971098475505</v>
      </c>
      <c r="N52" s="88" t="n">
        <v>97.728734810579</v>
      </c>
      <c r="O52" s="88" t="n">
        <v>96.4754075499521</v>
      </c>
      <c r="P52" s="24" t="n">
        <v>0.12267836192315</v>
      </c>
      <c r="Q52" s="24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8" t="n">
        <v>96.0132576466928</v>
      </c>
      <c r="D53" s="88" t="n">
        <v>92.4454700386598</v>
      </c>
      <c r="E53" s="88" t="n">
        <v>100.737874608695</v>
      </c>
      <c r="F53" s="88" t="n">
        <v>89.9647954486935</v>
      </c>
      <c r="G53" s="88" t="n">
        <v>98.6151844150991</v>
      </c>
      <c r="H53" s="88" t="n">
        <v>97.7400630187059</v>
      </c>
      <c r="I53" s="88" t="n">
        <v>93.5722714072441</v>
      </c>
      <c r="J53" s="88" t="n">
        <v>99.9586469794842</v>
      </c>
      <c r="K53" s="88" t="n">
        <v>100.211290763159</v>
      </c>
      <c r="L53" s="88" t="n">
        <v>87.675602593687</v>
      </c>
      <c r="M53" s="88" t="n">
        <v>95.7474494375534</v>
      </c>
      <c r="N53" s="88" t="n">
        <v>97.9326323513756</v>
      </c>
      <c r="O53" s="88" t="n">
        <v>96.9695567952883</v>
      </c>
      <c r="P53" s="24" t="n">
        <v>0.512202288526581</v>
      </c>
      <c r="Q53" s="24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8" t="n">
        <v>96.3287984271401</v>
      </c>
      <c r="D54" s="88" t="n">
        <v>95.3528750938016</v>
      </c>
      <c r="E54" s="88" t="n">
        <v>100.546473576153</v>
      </c>
      <c r="F54" s="88" t="n">
        <v>90.3357632361635</v>
      </c>
      <c r="G54" s="88" t="n">
        <v>98.9086008649481</v>
      </c>
      <c r="H54" s="88" t="n">
        <v>97.793168669746</v>
      </c>
      <c r="I54" s="88" t="n">
        <v>93.5365195155772</v>
      </c>
      <c r="J54" s="88" t="n">
        <v>99.921696561913</v>
      </c>
      <c r="K54" s="88" t="n">
        <v>100.026496491535</v>
      </c>
      <c r="L54" s="88" t="n">
        <v>87.6756025936871</v>
      </c>
      <c r="M54" s="88" t="n">
        <v>96.8391246363135</v>
      </c>
      <c r="N54" s="88" t="n">
        <v>97.771641598102</v>
      </c>
      <c r="O54" s="88" t="n">
        <v>97.1685420250372</v>
      </c>
      <c r="P54" s="24" t="n">
        <v>0.205203814810659</v>
      </c>
      <c r="Q54" s="24" t="n">
        <v>4.9007624121604</v>
      </c>
    </row>
    <row r="55" s="21" customFormat="true" ht="12.75" hidden="false" customHeight="false" outlineLevel="0" collapsed="false">
      <c r="A55" s="1"/>
      <c r="B55" s="32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24"/>
      <c r="Q55" s="24"/>
    </row>
    <row r="56" customFormat="false" ht="12.75" hidden="false" customHeight="false" outlineLevel="0" collapsed="false">
      <c r="A56" s="1" t="n">
        <v>2012</v>
      </c>
      <c r="B56" s="32" t="s">
        <v>25</v>
      </c>
      <c r="C56" s="88" t="n">
        <v>96.7249597621334</v>
      </c>
      <c r="D56" s="88" t="n">
        <v>95.7956213150606</v>
      </c>
      <c r="E56" s="88" t="n">
        <v>100.744926354553</v>
      </c>
      <c r="F56" s="88" t="n">
        <v>90.3311883021834</v>
      </c>
      <c r="G56" s="88" t="n">
        <v>99.3495470186846</v>
      </c>
      <c r="H56" s="88" t="n">
        <v>98.1120336985034</v>
      </c>
      <c r="I56" s="88" t="n">
        <v>93.9653014900495</v>
      </c>
      <c r="J56" s="88" t="n">
        <v>100.369661411531</v>
      </c>
      <c r="K56" s="88" t="n">
        <v>98.1267328133345</v>
      </c>
      <c r="L56" s="88" t="n">
        <v>88.5264797747554</v>
      </c>
      <c r="M56" s="88" t="n">
        <v>98.1267328133345</v>
      </c>
      <c r="N56" s="88" t="n">
        <v>98.1818225023953</v>
      </c>
      <c r="O56" s="88" t="n">
        <v>97.6144706848091</v>
      </c>
      <c r="P56" s="24" t="n">
        <v>0.458922867914382</v>
      </c>
      <c r="Q56" s="24" t="n">
        <v>4.31225464035623</v>
      </c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</row>
    <row r="57" customFormat="false" ht="12.75" hidden="false" customHeight="false" outlineLevel="0" collapsed="false">
      <c r="B57" s="32" t="s">
        <v>180</v>
      </c>
      <c r="C57" s="88" t="n">
        <v>97.1857613633583</v>
      </c>
      <c r="D57" s="88" t="n">
        <v>96.627543843762</v>
      </c>
      <c r="E57" s="88" t="n">
        <v>101.097942138956</v>
      </c>
      <c r="F57" s="88" t="n">
        <v>93.7717775363069</v>
      </c>
      <c r="G57" s="88" t="n">
        <v>99.5930808905386</v>
      </c>
      <c r="H57" s="88" t="n">
        <v>98.3527688109829</v>
      </c>
      <c r="I57" s="88" t="n">
        <v>93.8511726861192</v>
      </c>
      <c r="J57" s="88" t="n">
        <v>99.8445776336659</v>
      </c>
      <c r="K57" s="88" t="n">
        <v>100.119471140296</v>
      </c>
      <c r="L57" s="88" t="n">
        <v>88.5264797747554</v>
      </c>
      <c r="M57" s="88" t="n">
        <v>97.8270627109986</v>
      </c>
      <c r="N57" s="88" t="n">
        <v>98.6539682600033</v>
      </c>
      <c r="O57" s="88" t="n">
        <v>98.0918564254902</v>
      </c>
      <c r="P57" s="24" t="n">
        <v>0.489052224872054</v>
      </c>
      <c r="Q57" s="24" t="n">
        <v>4.31320565345376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</row>
    <row r="58" customFormat="false" ht="12.75" hidden="false" customHeight="false" outlineLevel="0" collapsed="false">
      <c r="B58" s="32" t="s">
        <v>181</v>
      </c>
      <c r="C58" s="88" t="n">
        <v>97.967057634408</v>
      </c>
      <c r="D58" s="88" t="n">
        <v>96.6479386132199</v>
      </c>
      <c r="E58" s="88" t="n">
        <v>101.224236948455</v>
      </c>
      <c r="F58" s="88" t="n">
        <v>95.2334544653274</v>
      </c>
      <c r="G58" s="88" t="n">
        <v>99.8663760544623</v>
      </c>
      <c r="H58" s="88" t="n">
        <v>98.3607425378156</v>
      </c>
      <c r="I58" s="88" t="n">
        <v>93.9443915724482</v>
      </c>
      <c r="J58" s="88" t="n">
        <v>99.6869539658595</v>
      </c>
      <c r="K58" s="88" t="n">
        <v>100.248764936731</v>
      </c>
      <c r="L58" s="88" t="n">
        <v>92.3505488729396</v>
      </c>
      <c r="M58" s="88" t="n">
        <v>97.974735452874</v>
      </c>
      <c r="N58" s="88" t="n">
        <v>99.0323825528873</v>
      </c>
      <c r="O58" s="88" t="n">
        <v>98.5122073784493</v>
      </c>
      <c r="P58" s="24" t="n">
        <v>0.428527880169511</v>
      </c>
      <c r="Q58" s="24" t="n">
        <v>3.97895293541069</v>
      </c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</row>
    <row r="59" customFormat="false" ht="12.75" hidden="false" customHeight="false" outlineLevel="0" collapsed="false">
      <c r="B59" s="32" t="s">
        <v>28</v>
      </c>
      <c r="C59" s="88" t="n">
        <v>98.1049475472005</v>
      </c>
      <c r="D59" s="88" t="n">
        <v>97.2205723402646</v>
      </c>
      <c r="E59" s="88" t="n">
        <v>100.686724965996</v>
      </c>
      <c r="F59" s="88" t="n">
        <v>97.8137244689548</v>
      </c>
      <c r="G59" s="88" t="n">
        <v>99.6875707659589</v>
      </c>
      <c r="H59" s="88" t="n">
        <v>98.1928530404325</v>
      </c>
      <c r="I59" s="88" t="n">
        <v>94.7617709596191</v>
      </c>
      <c r="J59" s="88" t="n">
        <v>99.8033608841936</v>
      </c>
      <c r="K59" s="88" t="n">
        <v>101.402378549159</v>
      </c>
      <c r="L59" s="88" t="n">
        <v>92.4867993873594</v>
      </c>
      <c r="M59" s="88" t="n">
        <v>98.2830726997036</v>
      </c>
      <c r="N59" s="88" t="n">
        <v>99.1764634313263</v>
      </c>
      <c r="O59" s="88" t="n">
        <v>98.6992006286363</v>
      </c>
      <c r="P59" s="24" t="n">
        <v>0.189817338544287</v>
      </c>
      <c r="Q59" s="24" t="n">
        <v>4.02589453397707</v>
      </c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</row>
    <row r="60" customFormat="false" ht="12.75" hidden="false" customHeight="false" outlineLevel="0" collapsed="false">
      <c r="B60" s="32" t="s">
        <v>29</v>
      </c>
      <c r="C60" s="88" t="n">
        <v>97.8638549349378</v>
      </c>
      <c r="D60" s="88" t="n">
        <v>97.1592751617321</v>
      </c>
      <c r="E60" s="88" t="n">
        <v>100.886536674588</v>
      </c>
      <c r="F60" s="88" t="n">
        <v>98.1921482406013</v>
      </c>
      <c r="G60" s="88" t="n">
        <v>99.6705968331689</v>
      </c>
      <c r="H60" s="88" t="n">
        <v>98.3144760121617</v>
      </c>
      <c r="I60" s="88" t="n">
        <v>94.9044049866709</v>
      </c>
      <c r="J60" s="88" t="n">
        <v>99.5576851574942</v>
      </c>
      <c r="K60" s="88" t="n">
        <v>100.459394274803</v>
      </c>
      <c r="L60" s="88" t="n">
        <v>92.4867993873594</v>
      </c>
      <c r="M60" s="88" t="n">
        <v>98.5701987220439</v>
      </c>
      <c r="N60" s="88" t="n">
        <v>99.0244456526698</v>
      </c>
      <c r="O60" s="88" t="n">
        <v>98.7670223671798</v>
      </c>
      <c r="P60" s="24" t="n">
        <v>0.0687155905129515</v>
      </c>
      <c r="Q60" s="24" t="n">
        <v>4.01686526242897</v>
      </c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</row>
    <row r="61" customFormat="false" ht="12.75" hidden="false" customHeight="false" outlineLevel="0" collapsed="false">
      <c r="B61" s="32" t="s">
        <v>18</v>
      </c>
      <c r="C61" s="88" t="n">
        <v>98.146706038102</v>
      </c>
      <c r="D61" s="88" t="n">
        <v>97.7689563478134</v>
      </c>
      <c r="E61" s="88" t="n">
        <v>100.976262795062</v>
      </c>
      <c r="F61" s="88" t="n">
        <v>99.4322231855483</v>
      </c>
      <c r="G61" s="88" t="n">
        <v>100.148559026926</v>
      </c>
      <c r="H61" s="88" t="n">
        <v>98.8056848995368</v>
      </c>
      <c r="I61" s="88" t="n">
        <v>94.7604760222845</v>
      </c>
      <c r="J61" s="88" t="n">
        <v>99.5290892031299</v>
      </c>
      <c r="K61" s="88" t="n">
        <v>100.078828049518</v>
      </c>
      <c r="L61" s="88" t="n">
        <v>96.6137857420858</v>
      </c>
      <c r="M61" s="88" t="n">
        <v>98.5041475599257</v>
      </c>
      <c r="N61" s="88" t="n">
        <v>98.9012003254604</v>
      </c>
      <c r="O61" s="88" t="n">
        <v>98.9656869037962</v>
      </c>
      <c r="P61" s="24" t="n">
        <v>0.201144604600771</v>
      </c>
      <c r="Q61" s="24" t="n">
        <v>3.97445505130429</v>
      </c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</row>
    <row r="62" customFormat="false" ht="12.75" hidden="false" customHeight="false" outlineLevel="0" collapsed="false">
      <c r="B62" s="32" t="s">
        <v>19</v>
      </c>
      <c r="C62" s="88" t="n">
        <v>98.1282787681395</v>
      </c>
      <c r="D62" s="88" t="n">
        <v>98.1419140816723</v>
      </c>
      <c r="E62" s="88" t="n">
        <v>100.443513189581</v>
      </c>
      <c r="F62" s="88" t="n">
        <v>99.5260310486002</v>
      </c>
      <c r="G62" s="88" t="n">
        <v>100.155645520149</v>
      </c>
      <c r="H62" s="88" t="n">
        <v>98.9439381869132</v>
      </c>
      <c r="I62" s="88" t="n">
        <v>96.7725928173312</v>
      </c>
      <c r="J62" s="88" t="n">
        <v>99.5757253471793</v>
      </c>
      <c r="K62" s="88" t="n">
        <v>100.241321436501</v>
      </c>
      <c r="L62" s="88" t="n">
        <v>96.5922431149235</v>
      </c>
      <c r="M62" s="88" t="n">
        <v>99.1464832479229</v>
      </c>
      <c r="N62" s="88" t="n">
        <v>99.0824848295895</v>
      </c>
      <c r="O62" s="88" t="n">
        <v>99.1910855860973</v>
      </c>
      <c r="P62" s="24" t="n">
        <v>0.227754375635442</v>
      </c>
      <c r="Q62" s="24" t="n">
        <v>3.94316033900206</v>
      </c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</row>
    <row r="63" customFormat="false" ht="12.75" hidden="false" customHeight="false" outlineLevel="0" collapsed="false">
      <c r="B63" s="32" t="s">
        <v>20</v>
      </c>
      <c r="C63" s="88" t="n">
        <v>98.0194030663177</v>
      </c>
      <c r="D63" s="88" t="n">
        <v>98.1000479350882</v>
      </c>
      <c r="E63" s="88" t="n">
        <v>99.9509928148097</v>
      </c>
      <c r="F63" s="88" t="n">
        <v>99.831769832755</v>
      </c>
      <c r="G63" s="88" t="n">
        <v>100.227035011235</v>
      </c>
      <c r="H63" s="88" t="n">
        <v>99.2806206606091</v>
      </c>
      <c r="I63" s="88" t="n">
        <v>96.7614115315</v>
      </c>
      <c r="J63" s="88" t="n">
        <v>99.5470769808752</v>
      </c>
      <c r="K63" s="88" t="n">
        <v>100.234154352725</v>
      </c>
      <c r="L63" s="88" t="n">
        <v>96.8298911157904</v>
      </c>
      <c r="M63" s="88" t="n">
        <v>99.2311490726469</v>
      </c>
      <c r="N63" s="88" t="n">
        <v>98.8476761516585</v>
      </c>
      <c r="O63" s="88" t="n">
        <v>99.0160454435774</v>
      </c>
      <c r="P63" s="24" t="n">
        <v>-0.176467614489397</v>
      </c>
      <c r="Q63" s="24" t="n">
        <v>3.62947673672353</v>
      </c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</row>
    <row r="64" customFormat="false" ht="12.75" hidden="false" customHeight="false" outlineLevel="0" collapsed="false">
      <c r="B64" s="32" t="s">
        <v>21</v>
      </c>
      <c r="C64" s="88" t="n">
        <v>99.0747612819587</v>
      </c>
      <c r="D64" s="88" t="n">
        <v>98.1932352746335</v>
      </c>
      <c r="E64" s="88" t="n">
        <v>99.6822674301161</v>
      </c>
      <c r="F64" s="88" t="n">
        <v>99.5876768362189</v>
      </c>
      <c r="G64" s="88" t="n">
        <v>100.312973587571</v>
      </c>
      <c r="H64" s="88" t="n">
        <v>99.7379595936908</v>
      </c>
      <c r="I64" s="88" t="n">
        <v>96.8846796046955</v>
      </c>
      <c r="J64" s="88" t="n">
        <v>99.6465548426483</v>
      </c>
      <c r="K64" s="88" t="n">
        <v>100.481043606374</v>
      </c>
      <c r="L64" s="88" t="n">
        <v>97.2107013811578</v>
      </c>
      <c r="M64" s="88" t="n">
        <v>99.7870102962632</v>
      </c>
      <c r="N64" s="88" t="n">
        <v>99.1424725868021</v>
      </c>
      <c r="O64" s="88" t="n">
        <v>99.4752780093625</v>
      </c>
      <c r="P64" s="24" t="n">
        <v>0.463796108729468</v>
      </c>
      <c r="Q64" s="24" t="n">
        <v>3.23595948467424</v>
      </c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</row>
    <row r="65" customFormat="false" ht="12.75" hidden="false" customHeight="false" outlineLevel="0" collapsed="false">
      <c r="B65" s="32" t="s">
        <v>22</v>
      </c>
      <c r="C65" s="88" t="n">
        <v>99.5331258892157</v>
      </c>
      <c r="D65" s="88" t="n">
        <v>98.5592818818477</v>
      </c>
      <c r="E65" s="88" t="n">
        <v>100.035601522492</v>
      </c>
      <c r="F65" s="88" t="n">
        <v>99.4608092841046</v>
      </c>
      <c r="G65" s="88" t="n">
        <v>100.284726588048</v>
      </c>
      <c r="H65" s="88" t="n">
        <v>99.6852321431329</v>
      </c>
      <c r="I65" s="88" t="n">
        <v>100.061741948042</v>
      </c>
      <c r="J65" s="88" t="n">
        <v>99.6900043407568</v>
      </c>
      <c r="K65" s="88" t="n">
        <v>100.046674892689</v>
      </c>
      <c r="L65" s="88" t="n">
        <v>96.6691174706254</v>
      </c>
      <c r="M65" s="88" t="n">
        <v>100.098902146775</v>
      </c>
      <c r="N65" s="88" t="n">
        <v>100.057383313309</v>
      </c>
      <c r="O65" s="88" t="n">
        <v>99.7357488587941</v>
      </c>
      <c r="P65" s="24" t="n">
        <v>0.261844806713725</v>
      </c>
      <c r="Q65" s="24" t="n">
        <v>3.37945326341729</v>
      </c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</row>
    <row r="66" s="21" customFormat="true" ht="12.75" hidden="false" customHeight="false" outlineLevel="0" collapsed="false">
      <c r="A66" s="1"/>
      <c r="B66" s="32" t="s">
        <v>183</v>
      </c>
      <c r="C66" s="88" t="n">
        <v>99.7126344653869</v>
      </c>
      <c r="D66" s="88" t="n">
        <v>98.2704905571523</v>
      </c>
      <c r="E66" s="88" t="n">
        <v>100.170551860326</v>
      </c>
      <c r="F66" s="88" t="n">
        <v>99.7388161504146</v>
      </c>
      <c r="G66" s="88" t="n">
        <v>100.244998677716</v>
      </c>
      <c r="H66" s="88" t="n">
        <v>99.5823616119787</v>
      </c>
      <c r="I66" s="88" t="n">
        <v>100.167802296273</v>
      </c>
      <c r="J66" s="88" t="n">
        <v>99.7634125036649</v>
      </c>
      <c r="K66" s="88" t="n">
        <v>100.104041178944</v>
      </c>
      <c r="L66" s="88" t="n">
        <v>100.08558949909</v>
      </c>
      <c r="M66" s="88" t="n">
        <v>99.9662536491767</v>
      </c>
      <c r="N66" s="88" t="n">
        <v>99.9333490487126</v>
      </c>
      <c r="O66" s="88" t="n">
        <v>99.8692738176117</v>
      </c>
      <c r="P66" s="24" t="n">
        <v>0.133878734902467</v>
      </c>
      <c r="Q66" s="24" t="n">
        <v>2.99033750194921</v>
      </c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8" t="n">
        <v>100</v>
      </c>
      <c r="D67" s="88" t="n">
        <v>100</v>
      </c>
      <c r="E67" s="88" t="n">
        <v>100</v>
      </c>
      <c r="F67" s="88" t="n">
        <v>100</v>
      </c>
      <c r="G67" s="88" t="n">
        <v>100</v>
      </c>
      <c r="H67" s="88" t="n">
        <v>100</v>
      </c>
      <c r="I67" s="88" t="n">
        <v>100</v>
      </c>
      <c r="J67" s="88" t="n">
        <v>100</v>
      </c>
      <c r="K67" s="88" t="n">
        <v>100</v>
      </c>
      <c r="L67" s="88" t="n">
        <v>100</v>
      </c>
      <c r="M67" s="88" t="n">
        <v>100</v>
      </c>
      <c r="N67" s="88" t="n">
        <v>100</v>
      </c>
      <c r="O67" s="88" t="n">
        <v>100</v>
      </c>
      <c r="P67" s="24" t="n">
        <v>0.130897299430671</v>
      </c>
      <c r="Q67" s="24" t="n">
        <v>2.91396568884734</v>
      </c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</row>
    <row r="68" customFormat="false" ht="12.75" hidden="false" customHeight="false" outlineLevel="0" collapsed="false">
      <c r="B68" s="32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24"/>
      <c r="Q68" s="24"/>
    </row>
    <row r="69" customFormat="false" ht="12.75" hidden="false" customHeight="false" outlineLevel="0" collapsed="false">
      <c r="A69" s="1" t="n">
        <v>2013</v>
      </c>
      <c r="B69" s="32" t="s">
        <v>30</v>
      </c>
      <c r="C69" s="88" t="n">
        <v>100.322717783914</v>
      </c>
      <c r="D69" s="88" t="n">
        <v>99.4626341755824</v>
      </c>
      <c r="E69" s="88" t="n">
        <v>100.001304404691</v>
      </c>
      <c r="F69" s="88" t="n">
        <v>100.001087116387</v>
      </c>
      <c r="G69" s="88" t="n">
        <v>99.9968206429521</v>
      </c>
      <c r="H69" s="88" t="n">
        <v>100.012590455878</v>
      </c>
      <c r="I69" s="88" t="n">
        <v>100</v>
      </c>
      <c r="J69" s="88" t="n">
        <v>100.004405551465</v>
      </c>
      <c r="K69" s="88" t="n">
        <v>100.01163911536</v>
      </c>
      <c r="L69" s="88" t="n">
        <v>100.00205221123</v>
      </c>
      <c r="M69" s="88" t="n">
        <v>100.008062910947</v>
      </c>
      <c r="N69" s="88" t="n">
        <v>99.4763488035295</v>
      </c>
      <c r="O69" s="88" t="n">
        <v>100.065043713384</v>
      </c>
      <c r="P69" s="24" t="n">
        <v>0.0650437133839859</v>
      </c>
      <c r="Q69" s="24" t="n">
        <v>2.51046080707403</v>
      </c>
      <c r="S69" s="88"/>
    </row>
    <row r="70" customFormat="false" ht="12.75" hidden="false" customHeight="false" outlineLevel="0" collapsed="false">
      <c r="B70" s="32" t="s">
        <v>26</v>
      </c>
      <c r="C70" s="88" t="n">
        <v>101.728756122816</v>
      </c>
      <c r="D70" s="88" t="n">
        <v>102.199029893551</v>
      </c>
      <c r="E70" s="88" t="n">
        <v>100.371211739841</v>
      </c>
      <c r="F70" s="88" t="n">
        <v>100.41419902159</v>
      </c>
      <c r="G70" s="88" t="n">
        <v>100.199242993106</v>
      </c>
      <c r="H70" s="88" t="n">
        <v>101.526189664668</v>
      </c>
      <c r="I70" s="88" t="n">
        <v>101.649528328255</v>
      </c>
      <c r="J70" s="88" t="n">
        <v>99.8387059286922</v>
      </c>
      <c r="K70" s="88" t="n">
        <v>99.9322288942751</v>
      </c>
      <c r="L70" s="88" t="n">
        <v>100.081825101304</v>
      </c>
      <c r="M70" s="88" t="n">
        <v>100.774549889421</v>
      </c>
      <c r="N70" s="88" t="n">
        <v>100.575865422947</v>
      </c>
      <c r="O70" s="88" t="n">
        <v>101.016473019782</v>
      </c>
      <c r="P70" s="24" t="n">
        <v>0.950810863704916</v>
      </c>
      <c r="Q70" s="24" t="n">
        <v>2.98150804854348</v>
      </c>
      <c r="S70" s="88"/>
    </row>
    <row r="71" customFormat="false" ht="12.75" hidden="false" customHeight="false" outlineLevel="0" collapsed="false">
      <c r="B71" s="32" t="s">
        <v>27</v>
      </c>
      <c r="C71" s="88" t="n">
        <v>102.05868971457</v>
      </c>
      <c r="D71" s="88" t="n">
        <v>102.681101776896</v>
      </c>
      <c r="E71" s="88" t="n">
        <v>100.412760770629</v>
      </c>
      <c r="F71" s="88" t="n">
        <v>100.448801862403</v>
      </c>
      <c r="G71" s="88" t="n">
        <v>100.564286390714</v>
      </c>
      <c r="H71" s="88" t="n">
        <v>101.584655433854</v>
      </c>
      <c r="I71" s="88" t="n">
        <v>102.147718236593</v>
      </c>
      <c r="J71" s="88" t="n">
        <v>99.6371503363859</v>
      </c>
      <c r="K71" s="88" t="n">
        <v>100.061024976744</v>
      </c>
      <c r="L71" s="88" t="n">
        <v>100.081825101304</v>
      </c>
      <c r="M71" s="88" t="n">
        <v>99.6544096312734</v>
      </c>
      <c r="N71" s="88" t="n">
        <v>100.655270202121</v>
      </c>
      <c r="O71" s="88" t="n">
        <v>101.226403945188</v>
      </c>
      <c r="P71" s="24" t="n">
        <v>0.207818506358535</v>
      </c>
      <c r="Q71" s="24" t="n">
        <v>2.75518805127513</v>
      </c>
      <c r="S71" s="88"/>
    </row>
    <row r="72" customFormat="false" ht="12.75" hidden="false" customHeight="false" outlineLevel="0" collapsed="false">
      <c r="B72" s="32" t="s">
        <v>28</v>
      </c>
      <c r="C72" s="88" t="n">
        <v>101.613526226355</v>
      </c>
      <c r="D72" s="88" t="n">
        <v>102.88843529665</v>
      </c>
      <c r="E72" s="88" t="n">
        <v>100.330257465714</v>
      </c>
      <c r="F72" s="88" t="n">
        <v>102.056380421565</v>
      </c>
      <c r="G72" s="88" t="n">
        <v>100.605826705474</v>
      </c>
      <c r="H72" s="88" t="n">
        <v>101.934926164911</v>
      </c>
      <c r="I72" s="88" t="n">
        <v>102.146273561737</v>
      </c>
      <c r="J72" s="88" t="n">
        <v>86.5348616094424</v>
      </c>
      <c r="K72" s="88" t="n">
        <v>100.116063501144</v>
      </c>
      <c r="L72" s="88" t="n">
        <v>104.100726318288</v>
      </c>
      <c r="M72" s="88" t="n">
        <v>99.9410851235019</v>
      </c>
      <c r="N72" s="88" t="n">
        <v>100.352196143989</v>
      </c>
      <c r="O72" s="88" t="n">
        <v>101.152758597294</v>
      </c>
      <c r="P72" s="24" t="n">
        <v>-0.0727531009928271</v>
      </c>
      <c r="Q72" s="24" t="n">
        <v>2.48589446827383</v>
      </c>
      <c r="S72" s="88"/>
    </row>
    <row r="73" customFormat="false" ht="12.75" hidden="false" customHeight="false" outlineLevel="0" collapsed="false">
      <c r="B73" s="32" t="s">
        <v>29</v>
      </c>
      <c r="C73" s="88" t="n">
        <v>101.327939894305</v>
      </c>
      <c r="D73" s="88" t="n">
        <v>102.87390488954</v>
      </c>
      <c r="E73" s="88" t="n">
        <v>100.498177775148</v>
      </c>
      <c r="F73" s="88" t="n">
        <v>102.073164448136</v>
      </c>
      <c r="G73" s="88" t="n">
        <v>100.327936374728</v>
      </c>
      <c r="H73" s="88" t="n">
        <v>101.853605169649</v>
      </c>
      <c r="I73" s="88" t="n">
        <v>101.401876203777</v>
      </c>
      <c r="J73" s="88" t="n">
        <v>86.4865386663394</v>
      </c>
      <c r="K73" s="88" t="n">
        <v>99.6261784381055</v>
      </c>
      <c r="L73" s="88" t="n">
        <v>104.100726318288</v>
      </c>
      <c r="M73" s="88" t="n">
        <v>99.986454246307</v>
      </c>
      <c r="N73" s="88" t="n">
        <v>100.052814381529</v>
      </c>
      <c r="O73" s="88" t="n">
        <v>100.944565179438</v>
      </c>
      <c r="P73" s="24" t="n">
        <v>-0.205820800878726</v>
      </c>
      <c r="Q73" s="24" t="n">
        <v>2.20472659807747</v>
      </c>
      <c r="S73" s="88"/>
    </row>
    <row r="74" customFormat="false" ht="12.75" hidden="false" customHeight="false" outlineLevel="0" collapsed="false">
      <c r="A74" s="26"/>
      <c r="B74" s="32" t="s">
        <v>18</v>
      </c>
      <c r="C74" s="88" t="n">
        <v>100.9926313966</v>
      </c>
      <c r="D74" s="88" t="n">
        <v>103.052943384135</v>
      </c>
      <c r="E74" s="88" t="n">
        <v>100.468351196032</v>
      </c>
      <c r="F74" s="88" t="n">
        <v>102.064821892173</v>
      </c>
      <c r="G74" s="88" t="n">
        <v>100.305577469474</v>
      </c>
      <c r="H74" s="88" t="n">
        <v>101.800150954988</v>
      </c>
      <c r="I74" s="88" t="n">
        <v>101.255575517972</v>
      </c>
      <c r="J74" s="88" t="n">
        <v>86.1971427892812</v>
      </c>
      <c r="K74" s="88" t="n">
        <v>99.7436570046249</v>
      </c>
      <c r="L74" s="88" t="n">
        <v>104.100726318288</v>
      </c>
      <c r="M74" s="88" t="n">
        <v>99.832635938155</v>
      </c>
      <c r="N74" s="88" t="n">
        <v>100.112416062066</v>
      </c>
      <c r="O74" s="88" t="n">
        <v>100.811875276105</v>
      </c>
      <c r="P74" s="24" t="n">
        <v>-0.131448288570709</v>
      </c>
      <c r="Q74" s="24" t="n">
        <v>1.86548331049639</v>
      </c>
    </row>
    <row r="75" customFormat="false" ht="12.75" hidden="false" customHeight="false" outlineLevel="0" collapsed="false">
      <c r="A75" s="26"/>
      <c r="B75" s="32" t="s">
        <v>19</v>
      </c>
      <c r="C75" s="88" t="n">
        <v>99.8381783369702</v>
      </c>
      <c r="D75" s="88" t="n">
        <v>102.885369257677</v>
      </c>
      <c r="E75" s="88" t="n">
        <v>100.583251054056</v>
      </c>
      <c r="F75" s="88" t="n">
        <v>102.051955393456</v>
      </c>
      <c r="G75" s="88" t="n">
        <v>100.105339882963</v>
      </c>
      <c r="H75" s="88" t="n">
        <v>101.757518999428</v>
      </c>
      <c r="I75" s="88" t="n">
        <v>101.573447223632</v>
      </c>
      <c r="J75" s="88" t="n">
        <v>86.1662188339248</v>
      </c>
      <c r="K75" s="88" t="n">
        <v>99.6319618422583</v>
      </c>
      <c r="L75" s="88" t="n">
        <v>104.100726318288</v>
      </c>
      <c r="M75" s="88" t="n">
        <v>99.8539353241028</v>
      </c>
      <c r="N75" s="88" t="n">
        <v>100.071198977565</v>
      </c>
      <c r="O75" s="88" t="n">
        <v>100.427658604593</v>
      </c>
      <c r="P75" s="24" t="n">
        <v>-0.381122432708878</v>
      </c>
      <c r="Q75" s="24" t="n">
        <v>1.24665740997689</v>
      </c>
    </row>
    <row r="76" customFormat="false" ht="12.75" hidden="false" customHeight="false" outlineLevel="0" collapsed="false">
      <c r="A76" s="26"/>
      <c r="B76" s="32" t="s">
        <v>20</v>
      </c>
      <c r="C76" s="88" t="n">
        <v>98.9388359810899</v>
      </c>
      <c r="D76" s="88" t="n">
        <v>102.451993559587</v>
      </c>
      <c r="E76" s="88" t="n">
        <v>100.245871183172</v>
      </c>
      <c r="F76" s="88" t="n">
        <v>102.862485107532</v>
      </c>
      <c r="G76" s="88" t="n">
        <v>99.8319119605118</v>
      </c>
      <c r="H76" s="88" t="n">
        <v>102.04930469831</v>
      </c>
      <c r="I76" s="88" t="n">
        <v>101.640409454543</v>
      </c>
      <c r="J76" s="88" t="n">
        <v>86.0433074826155</v>
      </c>
      <c r="K76" s="88" t="n">
        <v>99.5354044973119</v>
      </c>
      <c r="L76" s="88" t="n">
        <v>105.382979728099</v>
      </c>
      <c r="M76" s="88" t="n">
        <v>100.822180127474</v>
      </c>
      <c r="N76" s="88" t="n">
        <v>99.6450592302815</v>
      </c>
      <c r="O76" s="88" t="n">
        <v>100.279533714072</v>
      </c>
      <c r="P76" s="24" t="n">
        <v>-0.147494119228895</v>
      </c>
      <c r="Q76" s="24" t="n">
        <v>1.27604396321246</v>
      </c>
    </row>
    <row r="77" customFormat="false" ht="12.75" hidden="false" customHeight="false" outlineLevel="0" collapsed="false">
      <c r="A77" s="26"/>
      <c r="B77" s="32" t="s">
        <v>21</v>
      </c>
      <c r="C77" s="88" t="n">
        <v>98.7579062701223</v>
      </c>
      <c r="D77" s="88" t="n">
        <v>102.476251270954</v>
      </c>
      <c r="E77" s="88" t="n">
        <v>100.28876097929</v>
      </c>
      <c r="F77" s="88" t="n">
        <v>103.267453012335</v>
      </c>
      <c r="G77" s="88" t="n">
        <v>99.9419078942649</v>
      </c>
      <c r="H77" s="88" t="n">
        <v>101.82812355109</v>
      </c>
      <c r="I77" s="88" t="n">
        <v>101.787969069439</v>
      </c>
      <c r="J77" s="88" t="n">
        <v>86.0362914113555</v>
      </c>
      <c r="K77" s="88" t="n">
        <v>99.4645555416077</v>
      </c>
      <c r="L77" s="88" t="n">
        <v>105.39828803719</v>
      </c>
      <c r="M77" s="88" t="n">
        <v>101.014039810187</v>
      </c>
      <c r="N77" s="88" t="n">
        <v>100.061371347192</v>
      </c>
      <c r="O77" s="88" t="n">
        <v>100.33295262084</v>
      </c>
      <c r="P77" s="24" t="n">
        <v>0.0532699991605341</v>
      </c>
      <c r="Q77" s="24" t="n">
        <v>0.862198757963071</v>
      </c>
    </row>
    <row r="78" customFormat="false" ht="12.75" hidden="false" customHeight="false" outlineLevel="0" collapsed="false">
      <c r="A78" s="26"/>
      <c r="B78" s="32" t="s">
        <v>22</v>
      </c>
      <c r="C78" s="88" t="n">
        <v>98.8013301807239</v>
      </c>
      <c r="D78" s="88" t="n">
        <v>103.71376579638</v>
      </c>
      <c r="E78" s="88" t="n">
        <v>100.287463356413</v>
      </c>
      <c r="F78" s="88" t="n">
        <v>103.254292939674</v>
      </c>
      <c r="G78" s="88" t="n">
        <v>99.5793047058398</v>
      </c>
      <c r="H78" s="88" t="n">
        <v>101.886379008955</v>
      </c>
      <c r="I78" s="88" t="n">
        <v>101.460494971336</v>
      </c>
      <c r="J78" s="88" t="n">
        <v>85.9731914218892</v>
      </c>
      <c r="K78" s="88" t="n">
        <v>99.3164693846594</v>
      </c>
      <c r="L78" s="88" t="n">
        <v>105.416520850522</v>
      </c>
      <c r="M78" s="88" t="n">
        <v>100.930879218379</v>
      </c>
      <c r="N78" s="88" t="n">
        <v>99.859040390864</v>
      </c>
      <c r="O78" s="88" t="n">
        <v>100.319423182656</v>
      </c>
      <c r="P78" s="24" t="n">
        <f aca="false">O78/O77*100-100</f>
        <v>-0.0134845410504738</v>
      </c>
      <c r="Q78" s="24" t="n">
        <f aca="false">O78/O65*100-100</f>
        <v>0.585220776442498</v>
      </c>
    </row>
    <row r="79" customFormat="false" ht="12.75" hidden="false" customHeight="false" outlineLevel="0" collapsed="false">
      <c r="A79" s="26"/>
      <c r="B79" s="32" t="s">
        <v>23</v>
      </c>
      <c r="C79" s="88" t="n">
        <v>98.2069021136486</v>
      </c>
      <c r="D79" s="88" t="n">
        <v>104.111835478794</v>
      </c>
      <c r="E79" s="88" t="n">
        <v>100.100710409301</v>
      </c>
      <c r="F79" s="88" t="n">
        <v>103.243803980139</v>
      </c>
      <c r="G79" s="88" t="n">
        <v>99.2121387591447</v>
      </c>
      <c r="H79" s="88" t="n">
        <v>101.991420052355</v>
      </c>
      <c r="I79" s="88" t="n">
        <v>101.332715382307</v>
      </c>
      <c r="J79" s="88" t="n">
        <v>85.9646838021904</v>
      </c>
      <c r="K79" s="88" t="n">
        <v>99.1837954435645</v>
      </c>
      <c r="L79" s="88" t="n">
        <v>111.287740817998</v>
      </c>
      <c r="M79" s="88" t="n">
        <v>102.023125257759</v>
      </c>
      <c r="N79" s="88" t="n">
        <v>99.5873867325037</v>
      </c>
      <c r="O79" s="88" t="n">
        <v>100.412357551639</v>
      </c>
      <c r="P79" s="24" t="n">
        <f aca="false">O79/O78*100-100</f>
        <v>0.0926384602650217</v>
      </c>
      <c r="Q79" s="24" t="n">
        <f aca="false">O79/O66*100-100</f>
        <v>0.543794615969134</v>
      </c>
    </row>
    <row r="80" customFormat="false" ht="12.75" hidden="false" customHeight="false" outlineLevel="0" collapsed="false">
      <c r="A80" s="26"/>
      <c r="B80" s="32" t="s">
        <v>24</v>
      </c>
      <c r="C80" s="88" t="n">
        <v>97.8037886211961</v>
      </c>
      <c r="D80" s="88" t="n">
        <v>104.256173667685</v>
      </c>
      <c r="E80" s="88" t="n">
        <v>100.094525965757</v>
      </c>
      <c r="F80" s="88" t="n">
        <v>103.630870590033</v>
      </c>
      <c r="G80" s="88" t="n">
        <v>98.9209392098019</v>
      </c>
      <c r="H80" s="88" t="n">
        <v>102.108726009355</v>
      </c>
      <c r="I80" s="88" t="n">
        <v>101.609283087152</v>
      </c>
      <c r="J80" s="88" t="n">
        <v>86.0078509214017</v>
      </c>
      <c r="K80" s="88" t="n">
        <v>98.9650228518923</v>
      </c>
      <c r="L80" s="88" t="n">
        <v>111.286771399951</v>
      </c>
      <c r="M80" s="88" t="n">
        <v>102.026026943751</v>
      </c>
      <c r="N80" s="88" t="n">
        <v>99.1303586119323</v>
      </c>
      <c r="O80" s="88" t="n">
        <v>100.331486656209</v>
      </c>
      <c r="P80" s="24" t="n">
        <f aca="false">O80/O79*100-100</f>
        <v>-0.0805387876569768</v>
      </c>
      <c r="Q80" s="24" t="n">
        <f aca="false">O80/O67*100-100</f>
        <v>0.331486656209506</v>
      </c>
    </row>
    <row r="81" customFormat="false" ht="12.75" hidden="false" customHeight="false" outlineLevel="0" collapsed="false">
      <c r="A81" s="26"/>
      <c r="B81" s="32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24"/>
      <c r="Q81" s="24"/>
      <c r="S81" s="89"/>
    </row>
    <row r="82" customFormat="false" ht="12.75" hidden="false" customHeight="false" outlineLevel="0" collapsed="false">
      <c r="A82" s="1" t="n">
        <v>2014</v>
      </c>
      <c r="B82" s="32" t="s">
        <v>30</v>
      </c>
      <c r="C82" s="88" t="n">
        <v>98.2355500385723</v>
      </c>
      <c r="D82" s="88" t="n">
        <v>104.465885788685</v>
      </c>
      <c r="E82" s="88" t="n">
        <v>100.027605462379</v>
      </c>
      <c r="F82" s="88" t="n">
        <v>103.631333812836</v>
      </c>
      <c r="G82" s="88" t="n">
        <v>98.9294725016806</v>
      </c>
      <c r="H82" s="88" t="n">
        <v>101.878122678899</v>
      </c>
      <c r="I82" s="88" t="n">
        <v>101.622752495116</v>
      </c>
      <c r="J82" s="88" t="n">
        <v>86.0038506078059</v>
      </c>
      <c r="K82" s="88" t="n">
        <v>98.8938567960817</v>
      </c>
      <c r="L82" s="88" t="n">
        <v>111.30574275441</v>
      </c>
      <c r="M82" s="88" t="n">
        <v>102.18561299086</v>
      </c>
      <c r="N82" s="88" t="n">
        <v>99.0446227591993</v>
      </c>
      <c r="O82" s="88" t="n">
        <v>100.476947353258</v>
      </c>
      <c r="P82" s="24" t="n">
        <f aca="false">O82/O80*100-100</f>
        <v>0.144980107338924</v>
      </c>
      <c r="Q82" s="24" t="n">
        <f aca="false">O82/O69*100-100</f>
        <v>0.411635896601652</v>
      </c>
    </row>
    <row r="83" customFormat="false" ht="12.75" hidden="false" customHeight="false" outlineLevel="0" collapsed="false">
      <c r="A83" s="26"/>
      <c r="B83" s="32" t="s">
        <v>26</v>
      </c>
      <c r="C83" s="88" t="n">
        <v>98.4128187255586</v>
      </c>
      <c r="D83" s="88" t="n">
        <v>104.453922190073</v>
      </c>
      <c r="E83" s="88" t="n">
        <v>99.9367400721498</v>
      </c>
      <c r="F83" s="88" t="n">
        <v>103.512592100813</v>
      </c>
      <c r="G83" s="88" t="n">
        <v>98.8502241887183</v>
      </c>
      <c r="H83" s="88" t="n">
        <v>101.972838869281</v>
      </c>
      <c r="I83" s="88" t="n">
        <v>101.700773651357</v>
      </c>
      <c r="J83" s="88" t="n">
        <v>86.0038506078059</v>
      </c>
      <c r="K83" s="88" t="n">
        <v>98.8561003411798</v>
      </c>
      <c r="L83" s="88" t="n">
        <v>111.557785041852</v>
      </c>
      <c r="M83" s="88" t="n">
        <v>102.107409587566</v>
      </c>
      <c r="N83" s="88" t="n">
        <v>99.1178980251397</v>
      </c>
      <c r="O83" s="88" t="n">
        <v>100.526387639079</v>
      </c>
      <c r="P83" s="24" t="n">
        <f aca="false">O83/O82*100-100</f>
        <v>0.0492056010092767</v>
      </c>
      <c r="Q83" s="24" t="n">
        <f aca="false">O83/O70*100-100</f>
        <v>-0.485153921981222</v>
      </c>
      <c r="T83" s="31"/>
    </row>
    <row r="84" customFormat="false" ht="12.75" hidden="false" customHeight="false" outlineLevel="0" collapsed="false">
      <c r="A84" s="26"/>
      <c r="B84" s="32" t="s">
        <v>27</v>
      </c>
      <c r="C84" s="88" t="n">
        <v>98.2752029786029</v>
      </c>
      <c r="D84" s="88" t="n">
        <v>104.399930690328</v>
      </c>
      <c r="E84" s="88" t="n">
        <v>99.8780987413121</v>
      </c>
      <c r="F84" s="88" t="n">
        <v>102.666154206324</v>
      </c>
      <c r="G84" s="88" t="n">
        <v>98.7306669984248</v>
      </c>
      <c r="H84" s="88" t="n">
        <v>101.992549984123</v>
      </c>
      <c r="I84" s="88" t="n">
        <v>101.700203088822</v>
      </c>
      <c r="J84" s="88" t="n">
        <v>86.0110192491094</v>
      </c>
      <c r="K84" s="88" t="n">
        <v>98.8517349239535</v>
      </c>
      <c r="L84" s="88" t="n">
        <v>111.557785041852</v>
      </c>
      <c r="M84" s="88" t="n">
        <v>102.116582166506</v>
      </c>
      <c r="N84" s="88" t="n">
        <v>98.8240231177158</v>
      </c>
      <c r="O84" s="88" t="n">
        <v>100.301471455045</v>
      </c>
      <c r="P84" s="24" t="n">
        <f aca="false">O84/O83*100-100</f>
        <v>-0.223738452476653</v>
      </c>
      <c r="Q84" s="24" t="n">
        <f aca="false">O84/O71*100-100</f>
        <v>-0.913726512149481</v>
      </c>
      <c r="T84" s="31"/>
    </row>
    <row r="85" customFormat="false" ht="12.75" hidden="false" customHeight="false" outlineLevel="0" collapsed="false">
      <c r="A85" s="26"/>
      <c r="B85" s="32" t="s">
        <v>28</v>
      </c>
      <c r="C85" s="88" t="n">
        <v>97.8213306531135</v>
      </c>
      <c r="D85" s="88" t="n">
        <v>104.718052761638</v>
      </c>
      <c r="E85" s="88" t="n">
        <v>99.7746462984802</v>
      </c>
      <c r="F85" s="88" t="n">
        <v>102.530559700057</v>
      </c>
      <c r="G85" s="88" t="n">
        <v>97.9900899426768</v>
      </c>
      <c r="H85" s="88" t="n">
        <v>102.156809076233</v>
      </c>
      <c r="I85" s="88" t="n">
        <v>102.035990798271</v>
      </c>
      <c r="J85" s="88" t="n">
        <v>85.9970260125118</v>
      </c>
      <c r="K85" s="88" t="n">
        <v>99.1841646283508</v>
      </c>
      <c r="L85" s="88" t="n">
        <v>125.658533495909</v>
      </c>
      <c r="M85" s="88" t="n">
        <v>101.071442499905</v>
      </c>
      <c r="N85" s="88" t="n">
        <v>98.7898582400494</v>
      </c>
      <c r="O85" s="88" t="n">
        <v>100.886701589456</v>
      </c>
      <c r="P85" s="24" t="n">
        <f aca="false">O85/O84*100-100</f>
        <v>0.58347113548902</v>
      </c>
      <c r="Q85" s="24" t="n">
        <f aca="false">O85/O72*100-100</f>
        <v>-0.263024964941721</v>
      </c>
      <c r="T85" s="31"/>
    </row>
    <row r="86" customFormat="false" ht="12.75" hidden="false" customHeight="false" outlineLevel="0" collapsed="false">
      <c r="A86" s="26"/>
      <c r="B86" s="32" t="s">
        <v>29</v>
      </c>
      <c r="C86" s="88" t="n">
        <v>97.531565854177</v>
      </c>
      <c r="D86" s="88" t="n">
        <v>104.835577881137</v>
      </c>
      <c r="E86" s="88" t="n">
        <v>99.6606081119497</v>
      </c>
      <c r="F86" s="88" t="n">
        <v>102.473632119243</v>
      </c>
      <c r="G86" s="88" t="n">
        <v>97.7011534815156</v>
      </c>
      <c r="H86" s="88" t="n">
        <v>102.151880519554</v>
      </c>
      <c r="I86" s="88" t="n">
        <v>102.275104978666</v>
      </c>
      <c r="J86" s="88" t="n">
        <v>85.9677769473128</v>
      </c>
      <c r="K86" s="88" t="n">
        <v>98.9887652482594</v>
      </c>
      <c r="L86" s="88" t="n">
        <v>125.747794489017</v>
      </c>
      <c r="M86" s="88" t="n">
        <v>100.937654925229</v>
      </c>
      <c r="N86" s="88" t="n">
        <v>98.3621190335726</v>
      </c>
      <c r="O86" s="88" t="n">
        <v>100.753689901712</v>
      </c>
      <c r="P86" s="24" t="n">
        <f aca="false">O86/O85*100-100</f>
        <v>-0.13184263698669</v>
      </c>
      <c r="Q86" s="24" t="n">
        <f aca="false">O86/O73*100-100</f>
        <v>-0.189089206920016</v>
      </c>
      <c r="T86" s="31"/>
    </row>
    <row r="87" customFormat="false" ht="12.75" hidden="false" customHeight="false" outlineLevel="0" collapsed="false">
      <c r="A87" s="26"/>
      <c r="B87" s="32" t="s">
        <v>184</v>
      </c>
      <c r="C87" s="88" t="n">
        <v>97.4160144863095</v>
      </c>
      <c r="D87" s="88" t="n">
        <v>104.785458202781</v>
      </c>
      <c r="E87" s="88" t="n">
        <v>99.7757402504132</v>
      </c>
      <c r="F87" s="88" t="n">
        <v>102.472521764582</v>
      </c>
      <c r="G87" s="88" t="n">
        <v>97.7579612659867</v>
      </c>
      <c r="H87" s="88" t="n">
        <v>102.45426681873</v>
      </c>
      <c r="I87" s="88" t="n">
        <v>102.242187809003</v>
      </c>
      <c r="J87" s="88" t="n">
        <v>85.9677769473128</v>
      </c>
      <c r="K87" s="88" t="n">
        <v>98.9041957297734</v>
      </c>
      <c r="L87" s="88" t="n">
        <v>125.747794489017</v>
      </c>
      <c r="M87" s="88" t="n">
        <v>100.825945948625</v>
      </c>
      <c r="N87" s="88" t="n">
        <v>98.4399584666602</v>
      </c>
      <c r="O87" s="88" t="n">
        <v>100.72819017597</v>
      </c>
      <c r="P87" s="24" t="n">
        <f aca="false">O87/O86*100-100</f>
        <v>-0.0253089745561255</v>
      </c>
      <c r="Q87" s="24" t="n">
        <f aca="false">O87/O74*100-100</f>
        <v>-0.0830111531062556</v>
      </c>
      <c r="T87" s="31"/>
    </row>
    <row r="88" customFormat="false" ht="12.75" hidden="false" customHeight="false" outlineLevel="0" collapsed="false">
      <c r="A88" s="26"/>
      <c r="B88" s="32" t="s">
        <v>185</v>
      </c>
      <c r="C88" s="88" t="n">
        <v>96.9637156395321</v>
      </c>
      <c r="D88" s="88" t="n">
        <v>104.6743614463</v>
      </c>
      <c r="E88" s="88" t="n">
        <v>99.8955916915642</v>
      </c>
      <c r="F88" s="88" t="n">
        <v>102.775470173369</v>
      </c>
      <c r="G88" s="88" t="n">
        <v>97.7455316707799</v>
      </c>
      <c r="H88" s="88" t="n">
        <v>102.565778508446</v>
      </c>
      <c r="I88" s="88" t="n">
        <v>102.124878442003</v>
      </c>
      <c r="J88" s="88" t="n">
        <v>85.85513033452</v>
      </c>
      <c r="K88" s="88" t="n">
        <v>98.8273776838558</v>
      </c>
      <c r="L88" s="88" t="n">
        <v>127.999031943395</v>
      </c>
      <c r="M88" s="88" t="n">
        <v>101.67515647968</v>
      </c>
      <c r="N88" s="88" t="n">
        <v>98.0801497728174</v>
      </c>
      <c r="O88" s="88" t="n">
        <v>100.742357788861</v>
      </c>
      <c r="P88" s="24" t="n">
        <f aca="false">O88/O87*100-100</f>
        <v>0.0140651915479566</v>
      </c>
      <c r="Q88" s="24" t="n">
        <f aca="false">O88/O75*100-100</f>
        <v>0.313359077211103</v>
      </c>
      <c r="T88" s="31"/>
    </row>
    <row r="89" customFormat="false" ht="12.75" hidden="false" customHeight="false" outlineLevel="0" collapsed="false">
      <c r="A89" s="26"/>
      <c r="B89" s="32" t="s">
        <v>20</v>
      </c>
      <c r="C89" s="88" t="n">
        <v>96.1769474451927</v>
      </c>
      <c r="D89" s="88" t="n">
        <v>104.521361312376</v>
      </c>
      <c r="E89" s="88" t="n">
        <v>99.8101964986318</v>
      </c>
      <c r="F89" s="88" t="n">
        <v>102.779186944478</v>
      </c>
      <c r="G89" s="88" t="n">
        <v>97.6100376966694</v>
      </c>
      <c r="H89" s="88" t="n">
        <v>102.611645277797</v>
      </c>
      <c r="I89" s="88" t="n">
        <v>102.401031373228</v>
      </c>
      <c r="J89" s="88" t="n">
        <v>85.8044376739603</v>
      </c>
      <c r="K89" s="88" t="n">
        <v>98.7546822979431</v>
      </c>
      <c r="L89" s="88" t="n">
        <v>127.977015126616</v>
      </c>
      <c r="M89" s="88" t="n">
        <v>101.705374734787</v>
      </c>
      <c r="N89" s="88" t="n">
        <v>96.894150006549</v>
      </c>
      <c r="O89" s="88" t="n">
        <v>100.43144560216</v>
      </c>
      <c r="P89" s="24" t="n">
        <f aca="false">O89/O88*100-100</f>
        <v>-0.308621113824202</v>
      </c>
      <c r="Q89" s="24" t="n">
        <f aca="false">O89/O76*100-100</f>
        <v>0.151488426862372</v>
      </c>
      <c r="T89" s="31"/>
    </row>
    <row r="90" customFormat="false" ht="12.75" hidden="false" customHeight="false" outlineLevel="0" collapsed="false">
      <c r="A90" s="26"/>
      <c r="B90" s="32" t="s">
        <v>21</v>
      </c>
      <c r="C90" s="88" t="n">
        <v>95.847753139282</v>
      </c>
      <c r="D90" s="88" t="n">
        <v>104.623410106465</v>
      </c>
      <c r="E90" s="88" t="n">
        <v>99.9471809242752</v>
      </c>
      <c r="F90" s="88" t="n">
        <v>103.240075902938</v>
      </c>
      <c r="G90" s="88" t="n">
        <v>97.3439249942122</v>
      </c>
      <c r="H90" s="88" t="n">
        <v>102.825302635286</v>
      </c>
      <c r="I90" s="88" t="n">
        <v>102.793132975002</v>
      </c>
      <c r="J90" s="88" t="n">
        <v>85.7567538336957</v>
      </c>
      <c r="K90" s="88" t="n">
        <v>98.619915768583</v>
      </c>
      <c r="L90" s="88" t="n">
        <v>127.973920855256</v>
      </c>
      <c r="M90" s="88" t="n">
        <v>101.29480902834</v>
      </c>
      <c r="N90" s="88" t="n">
        <v>97.0038446436691</v>
      </c>
      <c r="O90" s="88" t="n">
        <v>100.426082072118</v>
      </c>
      <c r="P90" s="24" t="n">
        <f aca="false">O90/O89*100-100</f>
        <v>-0.00534048873798554</v>
      </c>
      <c r="Q90" s="24" t="n">
        <f aca="false">O90/O77*100-100</f>
        <v>0.092820403313425</v>
      </c>
      <c r="T90" s="31"/>
    </row>
    <row r="91" customFormat="false" ht="12.75" hidden="false" customHeight="false" outlineLevel="0" collapsed="false">
      <c r="A91" s="26"/>
      <c r="B91" s="32" t="s">
        <v>22</v>
      </c>
      <c r="C91" s="88" t="n">
        <v>95.6144640649364</v>
      </c>
      <c r="D91" s="88" t="n">
        <v>104.790115895999</v>
      </c>
      <c r="E91" s="88" t="n">
        <v>100.019861503062</v>
      </c>
      <c r="F91" s="88" t="n">
        <v>103.243257497861</v>
      </c>
      <c r="G91" s="88" t="n">
        <v>97.2079876966059</v>
      </c>
      <c r="H91" s="88" t="n">
        <v>102.818276411207</v>
      </c>
      <c r="I91" s="88" t="n">
        <v>102.511824153886</v>
      </c>
      <c r="J91" s="88" t="n">
        <v>85.7092002040138</v>
      </c>
      <c r="K91" s="88" t="n">
        <v>98.5761765210479</v>
      </c>
      <c r="L91" s="88" t="n">
        <v>127.982471571021</v>
      </c>
      <c r="M91" s="88" t="n">
        <v>101.315475635453</v>
      </c>
      <c r="N91" s="88" t="n">
        <v>97.0367882856565</v>
      </c>
      <c r="O91" s="88" t="n">
        <v>100.31857870329</v>
      </c>
      <c r="P91" s="24" t="n">
        <f aca="false">O91/O90*100-100</f>
        <v>-0.107047259646038</v>
      </c>
      <c r="Q91" s="24" t="n">
        <f aca="false">O91/O78*100-100</f>
        <v>-0.000841790491861616</v>
      </c>
      <c r="T91" s="31"/>
    </row>
    <row r="92" customFormat="false" ht="12.75" hidden="false" customHeight="false" outlineLevel="0" collapsed="false">
      <c r="A92" s="26"/>
      <c r="B92" s="32" t="s">
        <v>23</v>
      </c>
      <c r="C92" s="88" t="n">
        <v>95.5067235621919</v>
      </c>
      <c r="D92" s="88" t="n">
        <v>104.984522078897</v>
      </c>
      <c r="E92" s="88" t="n">
        <v>100.144629943212</v>
      </c>
      <c r="F92" s="88" t="n">
        <v>103.213911297631</v>
      </c>
      <c r="G92" s="88" t="n">
        <v>97.1227529481487</v>
      </c>
      <c r="H92" s="88" t="n">
        <v>102.91558829285</v>
      </c>
      <c r="I92" s="88" t="n">
        <v>102.611769255454</v>
      </c>
      <c r="J92" s="88" t="n">
        <v>85.7248693998224</v>
      </c>
      <c r="K92" s="88" t="n">
        <v>98.6003374613579</v>
      </c>
      <c r="L92" s="88" t="n">
        <v>116.234377566318</v>
      </c>
      <c r="M92" s="88" t="n">
        <v>100.686244320324</v>
      </c>
      <c r="N92" s="88" t="n">
        <v>97.0945154219058</v>
      </c>
      <c r="O92" s="88" t="n">
        <v>99.624710862215</v>
      </c>
      <c r="P92" s="24" t="n">
        <f aca="false">O92/O91*100-100</f>
        <v>-0.691664345771542</v>
      </c>
      <c r="Q92" s="24" t="n">
        <f aca="false">O92/O79*100-100</f>
        <v>-0.784412106865787</v>
      </c>
      <c r="T92" s="31"/>
    </row>
    <row r="93" customFormat="false" ht="12.75" hidden="false" customHeight="false" outlineLevel="0" collapsed="false">
      <c r="A93" s="26"/>
      <c r="B93" s="32" t="s">
        <v>24</v>
      </c>
      <c r="C93" s="88" t="n">
        <v>95.1624850152183</v>
      </c>
      <c r="D93" s="88" t="n">
        <v>104.998214939848</v>
      </c>
      <c r="E93" s="88" t="n">
        <v>100.03991422225</v>
      </c>
      <c r="F93" s="88" t="n">
        <v>103.379196892268</v>
      </c>
      <c r="G93" s="88" t="n">
        <v>97.0256284441335</v>
      </c>
      <c r="H93" s="88" t="n">
        <v>103.05025601616</v>
      </c>
      <c r="I93" s="88" t="n">
        <v>102.809740586708</v>
      </c>
      <c r="J93" s="88" t="n">
        <v>85.7269341078262</v>
      </c>
      <c r="K93" s="88" t="n">
        <v>98.4388407401995</v>
      </c>
      <c r="L93" s="88" t="n">
        <v>116.234377566318</v>
      </c>
      <c r="M93" s="88" t="n">
        <v>100.454500456375</v>
      </c>
      <c r="N93" s="88" t="n">
        <v>96.9444701900658</v>
      </c>
      <c r="O93" s="88" t="n">
        <v>99.5331017286821</v>
      </c>
      <c r="P93" s="24" t="n">
        <f aca="false">O93/O92*100-100</f>
        <v>-0.0919542277614056</v>
      </c>
      <c r="Q93" s="24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6"/>
      <c r="B94" s="32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24"/>
      <c r="Q94" s="24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8" t="n">
        <v>95.541092273017</v>
      </c>
      <c r="D96" s="88" t="n">
        <v>104.954643429368</v>
      </c>
      <c r="E96" s="88" t="n">
        <v>100.032110073007</v>
      </c>
      <c r="F96" s="88" t="n">
        <v>103.460884547975</v>
      </c>
      <c r="G96" s="88" t="n">
        <v>97.0925603210969</v>
      </c>
      <c r="H96" s="88" t="n">
        <v>103.10884361115</v>
      </c>
      <c r="I96" s="88" t="n">
        <v>101.815876028292</v>
      </c>
      <c r="J96" s="88" t="n">
        <v>74.2280257314461</v>
      </c>
      <c r="K96" s="88" t="n">
        <v>98.4597251644357</v>
      </c>
      <c r="L96" s="88" t="n">
        <v>116.144131540969</v>
      </c>
      <c r="M96" s="88" t="n">
        <v>99.9760796983223</v>
      </c>
      <c r="N96" s="88" t="n">
        <v>97.2379348095337</v>
      </c>
      <c r="O96" s="88" t="n">
        <v>99.1913408847516</v>
      </c>
      <c r="P96" s="24" t="n">
        <f aca="false">O96/O93*100-100</f>
        <v>-0.343364004531978</v>
      </c>
      <c r="Q96" s="24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6"/>
      <c r="B97" s="32" t="s">
        <v>26</v>
      </c>
      <c r="C97" s="88" t="n">
        <v>95.58726086972</v>
      </c>
      <c r="D97" s="88" t="n">
        <v>105.21219509872</v>
      </c>
      <c r="E97" s="88" t="n">
        <v>99.6846277942211</v>
      </c>
      <c r="F97" s="88" t="n">
        <v>103.364327026148</v>
      </c>
      <c r="G97" s="88" t="n">
        <v>96.9874959301266</v>
      </c>
      <c r="H97" s="88" t="n">
        <v>103.091618704948</v>
      </c>
      <c r="I97" s="88" t="n">
        <v>101.398320744478</v>
      </c>
      <c r="J97" s="88" t="n">
        <v>74.155399837213</v>
      </c>
      <c r="K97" s="88" t="n">
        <v>98.2939367318802</v>
      </c>
      <c r="L97" s="88" t="n">
        <v>116.144131540969</v>
      </c>
      <c r="M97" s="88" t="n">
        <v>99.6981969240927</v>
      </c>
      <c r="N97" s="88" t="n">
        <v>97.3357849222302</v>
      </c>
      <c r="O97" s="88" t="n">
        <v>99.1224684986479</v>
      </c>
      <c r="P97" s="24" t="n">
        <f aca="false">O97/O96*100-100</f>
        <v>-0.0694338694177787</v>
      </c>
      <c r="Q97" s="24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6"/>
      <c r="B98" s="32" t="s">
        <v>27</v>
      </c>
      <c r="C98" s="88" t="n">
        <v>95.5559638226371</v>
      </c>
      <c r="D98" s="88" t="n">
        <v>105.338979075487</v>
      </c>
      <c r="E98" s="88" t="n">
        <v>99.4148076427921</v>
      </c>
      <c r="F98" s="88" t="n">
        <v>103.301887955016</v>
      </c>
      <c r="G98" s="88" t="n">
        <v>96.9717420210995</v>
      </c>
      <c r="H98" s="88" t="n">
        <v>103.041941374435</v>
      </c>
      <c r="I98" s="88" t="n">
        <v>101.415205044218</v>
      </c>
      <c r="J98" s="88" t="n">
        <v>74.155399837213</v>
      </c>
      <c r="K98" s="88" t="n">
        <v>98.3192382195129</v>
      </c>
      <c r="L98" s="88" t="n">
        <v>116.141959793601</v>
      </c>
      <c r="M98" s="88" t="n">
        <v>99.8136442011311</v>
      </c>
      <c r="N98" s="88" t="n">
        <v>97.4313499826733</v>
      </c>
      <c r="O98" s="88" t="n">
        <v>99.0948844140896</v>
      </c>
      <c r="P98" s="24" t="n">
        <f aca="false">O98/O97*100-100</f>
        <v>-0.0278282865390054</v>
      </c>
      <c r="Q98" s="24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6"/>
      <c r="B99" s="32" t="s">
        <v>28</v>
      </c>
      <c r="C99" s="88" t="n">
        <v>94.9561769456552</v>
      </c>
      <c r="D99" s="88" t="n">
        <v>105.332822260883</v>
      </c>
      <c r="E99" s="88" t="n">
        <v>98.7041209496599</v>
      </c>
      <c r="F99" s="88" t="n">
        <v>99.8427858494542</v>
      </c>
      <c r="G99" s="88" t="n">
        <v>96.5227180551261</v>
      </c>
      <c r="H99" s="88" t="n">
        <v>102.9862541316</v>
      </c>
      <c r="I99" s="88" t="n">
        <v>101.265215398829</v>
      </c>
      <c r="J99" s="88" t="n">
        <v>74.0613179104782</v>
      </c>
      <c r="K99" s="88" t="n">
        <v>98.2460658402338</v>
      </c>
      <c r="L99" s="88" t="n">
        <v>116.832463985002</v>
      </c>
      <c r="M99" s="88" t="n">
        <v>100.218330844001</v>
      </c>
      <c r="N99" s="88" t="n">
        <v>97.3963316997219</v>
      </c>
      <c r="O99" s="88" t="n">
        <v>98.2151059936</v>
      </c>
      <c r="P99" s="24" t="n">
        <f aca="false">O99/O98*100-100</f>
        <v>-0.887814164869781</v>
      </c>
      <c r="Q99" s="24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6"/>
      <c r="B100" s="32" t="s">
        <v>29</v>
      </c>
      <c r="C100" s="88" t="n">
        <v>94.6075349421603</v>
      </c>
      <c r="D100" s="88" t="n">
        <v>105.158515906395</v>
      </c>
      <c r="E100" s="88" t="n">
        <v>98.2971081838258</v>
      </c>
      <c r="F100" s="88" t="n">
        <v>100.023994643678</v>
      </c>
      <c r="G100" s="88" t="n">
        <v>96.2819472860871</v>
      </c>
      <c r="H100" s="88" t="n">
        <v>103.091414112666</v>
      </c>
      <c r="I100" s="88" t="n">
        <v>101.012176771007</v>
      </c>
      <c r="J100" s="88" t="n">
        <v>74.0476582012285</v>
      </c>
      <c r="K100" s="88" t="n">
        <v>98.1388188520974</v>
      </c>
      <c r="L100" s="88" t="n">
        <v>116.833250835677</v>
      </c>
      <c r="M100" s="88" t="n">
        <v>100.139144438839</v>
      </c>
      <c r="N100" s="88" t="n">
        <v>96.9669405517485</v>
      </c>
      <c r="O100" s="88" t="n">
        <v>98.0312930529298</v>
      </c>
      <c r="P100" s="24" t="n">
        <f aca="false">O100/O99*100-100</f>
        <v>-0.187153431043598</v>
      </c>
      <c r="Q100" s="24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6"/>
      <c r="B101" s="32" t="s">
        <v>18</v>
      </c>
      <c r="C101" s="88" t="n">
        <v>94.1813111698072</v>
      </c>
      <c r="D101" s="88" t="n">
        <v>105.536721647421</v>
      </c>
      <c r="E101" s="88" t="n">
        <v>98.2372541798676</v>
      </c>
      <c r="F101" s="88" t="n">
        <v>100.004041748569</v>
      </c>
      <c r="G101" s="88" t="n">
        <v>96.2168796897554</v>
      </c>
      <c r="H101" s="88" t="n">
        <v>102.919490403441</v>
      </c>
      <c r="I101" s="88" t="n">
        <v>101.073984632048</v>
      </c>
      <c r="J101" s="88" t="n">
        <v>74.052140902917</v>
      </c>
      <c r="K101" s="88" t="n">
        <v>98.0465425946205</v>
      </c>
      <c r="L101" s="88" t="n">
        <v>116.833250835677</v>
      </c>
      <c r="M101" s="88" t="n">
        <v>100.065979633786</v>
      </c>
      <c r="N101" s="88" t="n">
        <v>97.0774778894843</v>
      </c>
      <c r="O101" s="88" t="n">
        <v>97.8951935564695</v>
      </c>
      <c r="P101" s="24" t="n">
        <f aca="false">O101/O100*100-100</f>
        <v>-0.138832705579873</v>
      </c>
      <c r="Q101" s="24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6"/>
      <c r="B102" s="32" t="s">
        <v>19</v>
      </c>
      <c r="C102" s="88" t="n">
        <v>93.4230054457257</v>
      </c>
      <c r="D102" s="88" t="n">
        <v>105.449536146312</v>
      </c>
      <c r="E102" s="88" t="n">
        <v>98.2899036132811</v>
      </c>
      <c r="F102" s="88" t="n">
        <v>99.4442198268654</v>
      </c>
      <c r="G102" s="88" t="n">
        <v>95.4300120792118</v>
      </c>
      <c r="H102" s="88" t="n">
        <v>103.075715094349</v>
      </c>
      <c r="I102" s="88" t="n">
        <v>100.984002510624</v>
      </c>
      <c r="J102" s="88" t="n">
        <v>74.0364941204151</v>
      </c>
      <c r="K102" s="88" t="n">
        <v>97.9077440202315</v>
      </c>
      <c r="L102" s="88" t="n">
        <v>125.567362069115</v>
      </c>
      <c r="M102" s="88" t="n">
        <v>100.040998594848</v>
      </c>
      <c r="N102" s="88" t="n">
        <v>97.110142546096</v>
      </c>
      <c r="O102" s="88" t="n">
        <v>97.9506658151986</v>
      </c>
      <c r="P102" s="24" t="n">
        <f aca="false">O102/O101*100-100</f>
        <v>0.0566649461671886</v>
      </c>
      <c r="Q102" s="24" t="n">
        <f aca="false">O102/O88*100-100</f>
        <v>-2.77112034593567</v>
      </c>
      <c r="S102" s="90"/>
      <c r="T102" s="31"/>
    </row>
    <row r="103" customFormat="false" ht="12.75" hidden="false" customHeight="false" outlineLevel="0" collapsed="false">
      <c r="B103" s="32" t="s">
        <v>20</v>
      </c>
      <c r="C103" s="88" t="n">
        <v>92.7210183443672</v>
      </c>
      <c r="D103" s="88" t="n">
        <v>105.162488101895</v>
      </c>
      <c r="E103" s="88" t="n">
        <v>98.2829414170102</v>
      </c>
      <c r="F103" s="88" t="n">
        <v>99.4688385175295</v>
      </c>
      <c r="G103" s="88" t="n">
        <v>95.295510516833</v>
      </c>
      <c r="H103" s="88" t="n">
        <v>103.039503575375</v>
      </c>
      <c r="I103" s="88" t="n">
        <v>100.69274316345</v>
      </c>
      <c r="J103" s="88" t="n">
        <v>73.9908927203926</v>
      </c>
      <c r="K103" s="88" t="n">
        <v>97.6576124381804</v>
      </c>
      <c r="L103" s="88" t="n">
        <v>125.567212657385</v>
      </c>
      <c r="M103" s="88" t="n">
        <v>99.8988938188198</v>
      </c>
      <c r="N103" s="88" t="n">
        <v>97.0201190569253</v>
      </c>
      <c r="O103" s="88" t="n">
        <v>97.6518449519479</v>
      </c>
      <c r="P103" s="24" t="n">
        <f aca="false">O103/O102*100-100</f>
        <v>-0.305072824940737</v>
      </c>
      <c r="Q103" s="24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8" t="n">
        <v>92.2830337358268</v>
      </c>
      <c r="D104" s="88" t="n">
        <v>105.114933264217</v>
      </c>
      <c r="E104" s="88" t="n">
        <v>98.2790240583318</v>
      </c>
      <c r="F104" s="88" t="n">
        <v>98.8563879541526</v>
      </c>
      <c r="G104" s="88" t="n">
        <v>94.7961993393943</v>
      </c>
      <c r="H104" s="88" t="n">
        <v>103.077358164978</v>
      </c>
      <c r="I104" s="88" t="n">
        <v>100.273622852244</v>
      </c>
      <c r="J104" s="88" t="n">
        <v>73.7095667949956</v>
      </c>
      <c r="K104" s="88" t="n">
        <v>97.6443759393652</v>
      </c>
      <c r="L104" s="88" t="n">
        <v>125.567212657385</v>
      </c>
      <c r="M104" s="88" t="n">
        <v>101.175486784648</v>
      </c>
      <c r="N104" s="88" t="n">
        <v>96.7321418643517</v>
      </c>
      <c r="O104" s="88" t="n">
        <v>97.300946760849</v>
      </c>
      <c r="P104" s="24" t="n">
        <f aca="false">O104/O103*100-100</f>
        <v>-0.359335956500857</v>
      </c>
      <c r="Q104" s="24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8" t="n">
        <v>91.7911551630141</v>
      </c>
      <c r="D105" s="88" t="n">
        <v>104.662250666486</v>
      </c>
      <c r="E105" s="88" t="n">
        <v>97.9764220489485</v>
      </c>
      <c r="F105" s="88" t="n">
        <v>98.7729359551559</v>
      </c>
      <c r="G105" s="88" t="n">
        <v>94.4900784091674</v>
      </c>
      <c r="H105" s="88" t="n">
        <v>103.701353320507</v>
      </c>
      <c r="I105" s="88" t="n">
        <v>99.8050359858009</v>
      </c>
      <c r="J105" s="88" t="n">
        <v>73.7267755352399</v>
      </c>
      <c r="K105" s="88" t="n">
        <v>97.5034197828667</v>
      </c>
      <c r="L105" s="88" t="n">
        <v>125.567212657385</v>
      </c>
      <c r="M105" s="88" t="n">
        <v>100.993446928434</v>
      </c>
      <c r="N105" s="88" t="n">
        <v>96.8466913411736</v>
      </c>
      <c r="O105" s="88" t="n">
        <v>97.0200955671709</v>
      </c>
      <c r="P105" s="24" t="n">
        <f aca="false">O105/O104*100-100</f>
        <v>-0.288641789240202</v>
      </c>
      <c r="Q105" s="24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8" t="n">
        <v>91.8259704399476</v>
      </c>
      <c r="D106" s="88" t="n">
        <v>104.509696342804</v>
      </c>
      <c r="E106" s="88" t="n">
        <v>97.7914704555345</v>
      </c>
      <c r="F106" s="88" t="n">
        <v>98.7601751188896</v>
      </c>
      <c r="G106" s="88" t="n">
        <v>94.2657540427986</v>
      </c>
      <c r="H106" s="88" t="n">
        <v>103.703758842189</v>
      </c>
      <c r="I106" s="88" t="n">
        <v>99.7261990879974</v>
      </c>
      <c r="J106" s="88" t="n">
        <v>73.5597423053006</v>
      </c>
      <c r="K106" s="88" t="n">
        <v>97.4800423969683</v>
      </c>
      <c r="L106" s="88" t="n">
        <v>129.114740194882</v>
      </c>
      <c r="M106" s="88" t="n">
        <v>100.96413902133</v>
      </c>
      <c r="N106" s="88" t="n">
        <v>96.8299057989719</v>
      </c>
      <c r="O106" s="88" t="n">
        <v>97.1758119553</v>
      </c>
      <c r="P106" s="24" t="n">
        <f aca="false">O106/O105*100-100</f>
        <v>0.160499108168111</v>
      </c>
      <c r="Q106" s="24" t="n">
        <f aca="false">O106/O92*100-100</f>
        <v>-2.45812397920216</v>
      </c>
      <c r="S106" s="91"/>
    </row>
    <row r="107" customFormat="false" ht="12.75" hidden="false" customHeight="false" outlineLevel="0" collapsed="false">
      <c r="B107" s="32" t="s">
        <v>24</v>
      </c>
      <c r="C107" s="88" t="n">
        <v>91.63308501146</v>
      </c>
      <c r="D107" s="88" t="n">
        <v>104.079205560254</v>
      </c>
      <c r="E107" s="88" t="n">
        <v>97.6441338109574</v>
      </c>
      <c r="F107" s="88" t="n">
        <v>98.9417131737507</v>
      </c>
      <c r="G107" s="88" t="n">
        <v>94.1998287169254</v>
      </c>
      <c r="H107" s="88" t="n">
        <v>103.637583624101</v>
      </c>
      <c r="I107" s="88" t="n">
        <v>99.4747874902524</v>
      </c>
      <c r="J107" s="88" t="n">
        <v>73.5362851109458</v>
      </c>
      <c r="K107" s="88" t="n">
        <v>97.5637146743272</v>
      </c>
      <c r="L107" s="88" t="n">
        <v>129.114740194882</v>
      </c>
      <c r="M107" s="88" t="n">
        <v>100.890154272572</v>
      </c>
      <c r="N107" s="88" t="n">
        <v>96.5367255734714</v>
      </c>
      <c r="O107" s="88" t="n">
        <v>97.0715703931285</v>
      </c>
      <c r="P107" s="24" t="n">
        <f aca="false">O107/O106*100-100</f>
        <v>-0.107271099745986</v>
      </c>
      <c r="Q107" s="24" t="n">
        <f aca="false">O107/O93*100-100</f>
        <v>-2.47307809442478</v>
      </c>
      <c r="S107" s="91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8" t="n">
        <v>91.7530919578352</v>
      </c>
      <c r="D109" s="88" t="n">
        <v>104.130127064374</v>
      </c>
      <c r="E109" s="88" t="n">
        <v>97.6260610893854</v>
      </c>
      <c r="F109" s="88" t="n">
        <v>98.9059480210173</v>
      </c>
      <c r="G109" s="88" t="n">
        <v>93.9171198703723</v>
      </c>
      <c r="H109" s="88" t="n">
        <v>103.486978519205</v>
      </c>
      <c r="I109" s="88" t="n">
        <v>99.1056120092424</v>
      </c>
      <c r="J109" s="88" t="n">
        <v>73.5342849677939</v>
      </c>
      <c r="K109" s="88" t="n">
        <v>97.3876657129875</v>
      </c>
      <c r="L109" s="88" t="n">
        <v>129.114740194882</v>
      </c>
      <c r="M109" s="88" t="n">
        <v>100.726157661625</v>
      </c>
      <c r="N109" s="88" t="n">
        <v>96.2577735479461</v>
      </c>
      <c r="O109" s="88" t="n">
        <v>97.0223778268064</v>
      </c>
      <c r="P109" s="24" t="n">
        <f aca="false">O109/O107*100-100</f>
        <v>-0.050676594725843</v>
      </c>
      <c r="Q109" s="24" t="n">
        <f aca="false">O109/O96*100-100</f>
        <v>-2.18664556663801</v>
      </c>
      <c r="S109" s="91"/>
    </row>
    <row r="110" customFormat="false" ht="12.75" hidden="false" customHeight="false" outlineLevel="0" collapsed="false">
      <c r="B110" s="32" t="s">
        <v>26</v>
      </c>
      <c r="C110" s="88" t="n">
        <v>91.7276469060045</v>
      </c>
      <c r="D110" s="88" t="n">
        <v>103.987470094685</v>
      </c>
      <c r="E110" s="88" t="n">
        <v>97.6299481961521</v>
      </c>
      <c r="F110" s="88" t="n">
        <v>98.782445410215</v>
      </c>
      <c r="G110" s="88" t="n">
        <v>93.7371332491316</v>
      </c>
      <c r="H110" s="88" t="n">
        <v>103.31346079901</v>
      </c>
      <c r="I110" s="88" t="n">
        <v>98.7438042022674</v>
      </c>
      <c r="J110" s="88" t="n">
        <v>73.4390517067855</v>
      </c>
      <c r="K110" s="88" t="n">
        <v>97.3758266385947</v>
      </c>
      <c r="L110" s="88" t="n">
        <v>129.114740194882</v>
      </c>
      <c r="M110" s="88" t="n">
        <v>100.652318496026</v>
      </c>
      <c r="N110" s="88" t="n">
        <v>96.2007629679822</v>
      </c>
      <c r="O110" s="88" t="n">
        <v>96.9222897893181</v>
      </c>
      <c r="P110" s="24" t="n">
        <f aca="false">O110/O109*100-100</f>
        <v>-0.10315974492697</v>
      </c>
      <c r="Q110" s="24" t="n">
        <f aca="false">O110/O97*100-100</f>
        <v>-2.21965689783016</v>
      </c>
      <c r="S110" s="91"/>
    </row>
    <row r="111" customFormat="false" ht="12.75" hidden="false" customHeight="false" outlineLevel="0" collapsed="false">
      <c r="B111" s="32" t="s">
        <v>27</v>
      </c>
      <c r="C111" s="88" t="n">
        <v>91.6052895356448</v>
      </c>
      <c r="D111" s="88" t="n">
        <v>103.83647642968</v>
      </c>
      <c r="E111" s="88" t="n">
        <v>97.4604835637482</v>
      </c>
      <c r="F111" s="88" t="n">
        <v>97.7603213973479</v>
      </c>
      <c r="G111" s="88" t="n">
        <v>93.0541371335167</v>
      </c>
      <c r="H111" s="88" t="n">
        <v>103.183311264836</v>
      </c>
      <c r="I111" s="88" t="n">
        <v>98.4499659092584</v>
      </c>
      <c r="J111" s="88" t="n">
        <v>73.7462631666738</v>
      </c>
      <c r="K111" s="88" t="n">
        <v>97.3367440032811</v>
      </c>
      <c r="L111" s="88" t="n">
        <v>133.4570784934</v>
      </c>
      <c r="M111" s="88" t="n">
        <v>100.026221383355</v>
      </c>
      <c r="N111" s="88" t="n">
        <v>95.6198669222879</v>
      </c>
      <c r="O111" s="88" t="n">
        <v>96.8085840797296</v>
      </c>
      <c r="P111" s="24" t="n">
        <f aca="false">O111/O110*100-100</f>
        <v>-0.117316367407071</v>
      </c>
      <c r="Q111" s="24" t="n">
        <f aca="false">O111/O98*100-100</f>
        <v>-2.30718300735508</v>
      </c>
      <c r="S111" s="91"/>
    </row>
    <row r="112" customFormat="false" ht="12.75" hidden="false" customHeight="false" outlineLevel="0" collapsed="false">
      <c r="B112" s="32" t="s">
        <v>28</v>
      </c>
      <c r="C112" s="88" t="n">
        <v>91.1422687444602</v>
      </c>
      <c r="D112" s="88" t="n">
        <v>103.862995365562</v>
      </c>
      <c r="E112" s="88" t="n">
        <v>97.3204326001325</v>
      </c>
      <c r="F112" s="88" t="n">
        <v>97.7367823454727</v>
      </c>
      <c r="G112" s="88" t="n">
        <v>92.7518428476329</v>
      </c>
      <c r="H112" s="88" t="n">
        <v>103.178997450408</v>
      </c>
      <c r="I112" s="88" t="n">
        <v>98.5221377720537</v>
      </c>
      <c r="J112" s="88" t="n">
        <v>73.6873283644794</v>
      </c>
      <c r="K112" s="88" t="n">
        <v>97.3139309798145</v>
      </c>
      <c r="L112" s="88" t="n">
        <v>133.438539915143</v>
      </c>
      <c r="M112" s="88" t="n">
        <v>99.9381522071205</v>
      </c>
      <c r="N112" s="88" t="n">
        <v>95.2805613487015</v>
      </c>
      <c r="O112" s="88" t="n">
        <v>96.6008345091916</v>
      </c>
      <c r="P112" s="24" t="n">
        <f aca="false">O112/O111*100-100</f>
        <v>-0.214598294678979</v>
      </c>
      <c r="Q112" s="24" t="n">
        <f aca="false">O112/O99*100-100</f>
        <v>-1.64360814772583</v>
      </c>
      <c r="S112" s="91"/>
    </row>
    <row r="113" customFormat="false" ht="12.75" hidden="false" customHeight="false" outlineLevel="0" collapsed="false">
      <c r="B113" s="32" t="s">
        <v>29</v>
      </c>
      <c r="C113" s="88" t="n">
        <v>90.697135513377</v>
      </c>
      <c r="D113" s="88" t="n">
        <v>103.564138561931</v>
      </c>
      <c r="E113" s="88" t="n">
        <v>97.1070448160127</v>
      </c>
      <c r="F113" s="88" t="n">
        <v>97.8561752104456</v>
      </c>
      <c r="G113" s="88" t="n">
        <v>92.6503611569204</v>
      </c>
      <c r="H113" s="88" t="n">
        <v>102.989230378016</v>
      </c>
      <c r="I113" s="88" t="n">
        <v>98.4153228616146</v>
      </c>
      <c r="J113" s="88" t="n">
        <v>72.5021015221027</v>
      </c>
      <c r="K113" s="88" t="n">
        <v>97.3750382566426</v>
      </c>
      <c r="L113" s="88" t="n">
        <v>133.440566122716</v>
      </c>
      <c r="M113" s="88" t="n">
        <v>99.9628521731985</v>
      </c>
      <c r="N113" s="88" t="n">
        <v>94.9635114832236</v>
      </c>
      <c r="O113" s="88" t="n">
        <v>96.3711523575499</v>
      </c>
      <c r="P113" s="24" t="n">
        <f aca="false">O113/O112*100-100</f>
        <v>-0.237764148527958</v>
      </c>
      <c r="Q113" s="24" t="n">
        <f aca="false">O113/O100*100-100</f>
        <v>-1.69348036089207</v>
      </c>
      <c r="S113" s="91"/>
    </row>
    <row r="114" customFormat="false" ht="12.75" hidden="false" customHeight="false" outlineLevel="0" collapsed="false">
      <c r="B114" s="32" t="s">
        <v>18</v>
      </c>
      <c r="C114" s="88" t="n">
        <v>90.3792487802699</v>
      </c>
      <c r="D114" s="88" t="n">
        <v>103.636495098694</v>
      </c>
      <c r="E114" s="88" t="n">
        <v>96.9030146819095</v>
      </c>
      <c r="F114" s="88" t="n">
        <v>98.4229503738603</v>
      </c>
      <c r="G114" s="88" t="n">
        <v>92.6818850317314</v>
      </c>
      <c r="H114" s="88" t="n">
        <v>103.139334841616</v>
      </c>
      <c r="I114" s="88" t="n">
        <v>98.3323273949711</v>
      </c>
      <c r="J114" s="88" t="n">
        <v>72.4984135780166</v>
      </c>
      <c r="K114" s="88" t="n">
        <v>97.1462598277895</v>
      </c>
      <c r="L114" s="88" t="n">
        <v>136.979798969906</v>
      </c>
      <c r="M114" s="88" t="n">
        <v>100.269544468909</v>
      </c>
      <c r="N114" s="88" t="n">
        <v>95.0496252303786</v>
      </c>
      <c r="O114" s="88" t="n">
        <v>96.5577258868155</v>
      </c>
      <c r="P114" s="24" t="n">
        <f aca="false">O114/O113*100-100</f>
        <v>0.193598939829371</v>
      </c>
      <c r="Q114" s="24" t="n">
        <f aca="false">O114/O101*100-100</f>
        <v>-1.36622404130856</v>
      </c>
      <c r="S114" s="91"/>
    </row>
    <row r="115" customFormat="false" ht="12.75" hidden="false" customHeight="false" outlineLevel="0" collapsed="false">
      <c r="B115" s="32" t="s">
        <v>19</v>
      </c>
      <c r="C115" s="88" t="n">
        <v>89.9057032210493</v>
      </c>
      <c r="D115" s="88" t="n">
        <v>103.647710298285</v>
      </c>
      <c r="E115" s="88" t="n">
        <v>96.7565275410214</v>
      </c>
      <c r="F115" s="88" t="n">
        <v>98.4660885482348</v>
      </c>
      <c r="G115" s="88" t="n">
        <v>92.7276754091879</v>
      </c>
      <c r="H115" s="88" t="n">
        <v>102.986900296434</v>
      </c>
      <c r="I115" s="88" t="n">
        <v>98.3023698099718</v>
      </c>
      <c r="J115" s="88" t="n">
        <v>72.233884060788</v>
      </c>
      <c r="K115" s="88" t="n">
        <v>97.2305860530954</v>
      </c>
      <c r="L115" s="88" t="n">
        <v>136.980388113484</v>
      </c>
      <c r="M115" s="88" t="n">
        <v>100.310258475772</v>
      </c>
      <c r="N115" s="88" t="n">
        <v>94.7608740269008</v>
      </c>
      <c r="O115" s="88" t="n">
        <v>96.3786397559513</v>
      </c>
      <c r="P115" s="24" t="n">
        <f aca="false">O115/O114*100-100</f>
        <v>-0.185470535080867</v>
      </c>
      <c r="Q115" s="24" t="n">
        <f aca="false">O115/O102*100-100</f>
        <v>-1.60491615464173</v>
      </c>
      <c r="S115" s="91"/>
    </row>
    <row r="116" customFormat="false" ht="12.75" hidden="false" customHeight="false" outlineLevel="0" collapsed="false">
      <c r="B116" s="32" t="s">
        <v>20</v>
      </c>
      <c r="C116" s="88" t="n">
        <v>89.6261510047294</v>
      </c>
      <c r="D116" s="88" t="n">
        <v>103.582552549967</v>
      </c>
      <c r="E116" s="88" t="n">
        <v>96.5470645851168</v>
      </c>
      <c r="F116" s="88" t="n">
        <v>98.4680146535237</v>
      </c>
      <c r="G116" s="88" t="n">
        <v>92.69868169751</v>
      </c>
      <c r="H116" s="88" t="n">
        <v>102.963532076011</v>
      </c>
      <c r="I116" s="88" t="n">
        <v>98.1771218653288</v>
      </c>
      <c r="J116" s="88" t="n">
        <v>72.2199597939656</v>
      </c>
      <c r="K116" s="88" t="n">
        <v>97.1314293210316</v>
      </c>
      <c r="L116" s="88" t="n">
        <v>136.980388113484</v>
      </c>
      <c r="M116" s="88" t="n">
        <v>100.319180802668</v>
      </c>
      <c r="N116" s="88" t="n">
        <v>94.8797671008563</v>
      </c>
      <c r="O116" s="88" t="n">
        <v>96.2563428928407</v>
      </c>
      <c r="P116" s="24" t="n">
        <f aca="false">O116/O115*100-100</f>
        <v>-0.126892082540564</v>
      </c>
      <c r="Q116" s="24" t="n">
        <f aca="false">O116/O103*100-100</f>
        <v>-1.42905857005965</v>
      </c>
      <c r="S116" s="91"/>
    </row>
    <row r="117" customFormat="false" ht="12.75" hidden="false" customHeight="false" outlineLevel="0" collapsed="false">
      <c r="B117" s="32" t="s">
        <v>21</v>
      </c>
      <c r="C117" s="88" t="n">
        <v>89.5720393364728</v>
      </c>
      <c r="D117" s="88" t="n">
        <v>103.68983968929</v>
      </c>
      <c r="E117" s="88" t="n">
        <v>96.5156328922206</v>
      </c>
      <c r="F117" s="88" t="n">
        <v>97.3765497573594</v>
      </c>
      <c r="G117" s="88" t="n">
        <v>92.4464189402484</v>
      </c>
      <c r="H117" s="88" t="n">
        <v>102.936487968641</v>
      </c>
      <c r="I117" s="88" t="n">
        <v>98.0980131827531</v>
      </c>
      <c r="J117" s="88" t="n">
        <v>72.1580647956974</v>
      </c>
      <c r="K117" s="88" t="n">
        <v>96.8798473838879</v>
      </c>
      <c r="L117" s="88" t="n">
        <v>136.980388113484</v>
      </c>
      <c r="M117" s="88" t="n">
        <v>100.325619434497</v>
      </c>
      <c r="N117" s="88" t="n">
        <v>94.9708697447824</v>
      </c>
      <c r="O117" s="88" t="n">
        <v>96.0102858285775</v>
      </c>
      <c r="P117" s="24" t="n">
        <f aca="false">O117/O116*100-100</f>
        <v>-0.255626857273271</v>
      </c>
      <c r="Q117" s="24" t="n">
        <f aca="false">O117/O104*100-100</f>
        <v>-1.32646287136728</v>
      </c>
      <c r="S117" s="91"/>
    </row>
    <row r="118" customFormat="false" ht="12.75" hidden="false" customHeight="false" outlineLevel="0" collapsed="false">
      <c r="B118" s="32" t="s">
        <v>22</v>
      </c>
      <c r="C118" s="88" t="n">
        <v>89.9298874229611</v>
      </c>
      <c r="D118" s="88" t="n">
        <v>103.642291050344</v>
      </c>
      <c r="E118" s="88" t="n">
        <v>96.2848141559777</v>
      </c>
      <c r="F118" s="88" t="n">
        <v>97.2513111677252</v>
      </c>
      <c r="G118" s="88" t="n">
        <v>92.5050352787725</v>
      </c>
      <c r="H118" s="88" t="n">
        <v>102.908125777487</v>
      </c>
      <c r="I118" s="88" t="n">
        <v>98.0365293441575</v>
      </c>
      <c r="J118" s="88" t="n">
        <v>72.1580647956974</v>
      </c>
      <c r="K118" s="88" t="n">
        <v>96.86697478543</v>
      </c>
      <c r="L118" s="88" t="n">
        <v>136.980388113484</v>
      </c>
      <c r="M118" s="88" t="n">
        <v>100.261517375202</v>
      </c>
      <c r="N118" s="88" t="n">
        <v>95.1290096274934</v>
      </c>
      <c r="O118" s="88" t="n">
        <v>96.0962227351845</v>
      </c>
      <c r="P118" s="24" t="n">
        <f aca="false">O118/O117*100-100</f>
        <v>0.0895080207973251</v>
      </c>
      <c r="Q118" s="24" t="n">
        <f aca="false">O118/O105*100-100</f>
        <v>-0.952248940372044</v>
      </c>
      <c r="S118" s="91"/>
    </row>
    <row r="119" customFormat="false" ht="12.75" hidden="false" customHeight="false" outlineLevel="0" collapsed="false">
      <c r="B119" s="32" t="s">
        <v>23</v>
      </c>
      <c r="C119" s="88" t="n">
        <v>90.4137025959848</v>
      </c>
      <c r="D119" s="88" t="n">
        <v>103.701449085343</v>
      </c>
      <c r="E119" s="88" t="n">
        <v>96.2017618556513</v>
      </c>
      <c r="F119" s="88" t="n">
        <v>97.2517728373527</v>
      </c>
      <c r="G119" s="88" t="n">
        <v>92.5942950539205</v>
      </c>
      <c r="H119" s="88" t="n">
        <v>102.840714472332</v>
      </c>
      <c r="I119" s="88" t="n">
        <v>98.3612019981433</v>
      </c>
      <c r="J119" s="88" t="n">
        <v>72.1580647956974</v>
      </c>
      <c r="K119" s="88" t="n">
        <v>97.0459927278654</v>
      </c>
      <c r="L119" s="88" t="n">
        <v>133.60975477433</v>
      </c>
      <c r="M119" s="88" t="n">
        <v>100.254581853365</v>
      </c>
      <c r="N119" s="88" t="n">
        <v>95.2591714955873</v>
      </c>
      <c r="O119" s="88" t="n">
        <v>96.112645137219</v>
      </c>
      <c r="P119" s="24" t="n">
        <f aca="false">O119/O118*100-100</f>
        <v>0.0170895395958723</v>
      </c>
      <c r="Q119" s="24" t="n">
        <f aca="false">O119/O106*100-100</f>
        <v>-1.09406527888861</v>
      </c>
      <c r="S119" s="91"/>
    </row>
    <row r="120" customFormat="false" ht="12.75" hidden="false" customHeight="false" outlineLevel="0" collapsed="false">
      <c r="B120" s="32" t="s">
        <v>24</v>
      </c>
      <c r="C120" s="88" t="n">
        <v>90.7581829747956</v>
      </c>
      <c r="D120" s="88" t="n">
        <v>103.644251824141</v>
      </c>
      <c r="E120" s="88" t="n">
        <v>96.2861117292723</v>
      </c>
      <c r="F120" s="88" t="n">
        <v>96.673447777604</v>
      </c>
      <c r="G120" s="88" t="n">
        <v>93.0187781078588</v>
      </c>
      <c r="H120" s="88" t="n">
        <v>102.938365173391</v>
      </c>
      <c r="I120" s="88" t="n">
        <v>98.0943495336589</v>
      </c>
      <c r="J120" s="88" t="n">
        <v>72.1580647956974</v>
      </c>
      <c r="K120" s="88" t="n">
        <v>97.3259543727886</v>
      </c>
      <c r="L120" s="88" t="n">
        <v>133.616120704713</v>
      </c>
      <c r="M120" s="88" t="n">
        <v>100.414005195704</v>
      </c>
      <c r="N120" s="88" t="n">
        <v>95.5855434508554</v>
      </c>
      <c r="O120" s="88" t="n">
        <v>96.1674713739766</v>
      </c>
      <c r="P120" s="24" t="n">
        <f aca="false">O120/O119*100-100</f>
        <v>0.0570437289279369</v>
      </c>
      <c r="Q120" s="24" t="n">
        <f aca="false">O120/O107*100-100</f>
        <v>-0.931373640593677</v>
      </c>
      <c r="S120" s="91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8" t="n">
        <v>91.4806756908633</v>
      </c>
      <c r="D122" s="88" t="n">
        <v>103.495048671301</v>
      </c>
      <c r="E122" s="88" t="n">
        <v>96.146305136956</v>
      </c>
      <c r="F122" s="88" t="n">
        <v>96.7670073555022</v>
      </c>
      <c r="G122" s="88" t="n">
        <v>93.3324689067772</v>
      </c>
      <c r="H122" s="88" t="n">
        <v>102.787413443862</v>
      </c>
      <c r="I122" s="88" t="n">
        <v>97.3622793899549</v>
      </c>
      <c r="J122" s="88" t="n">
        <v>72.4735863467871</v>
      </c>
      <c r="K122" s="88" t="n">
        <v>97.5865298779572</v>
      </c>
      <c r="L122" s="88" t="n">
        <v>133.616173400812</v>
      </c>
      <c r="M122" s="88" t="n">
        <v>100.708934900704</v>
      </c>
      <c r="N122" s="88" t="n">
        <v>95.6614745638247</v>
      </c>
      <c r="O122" s="88" t="n">
        <v>96.3909985404796</v>
      </c>
      <c r="P122" s="24" t="n">
        <f aca="false">O122/O120*100-100</f>
        <v>0.232435316546642</v>
      </c>
      <c r="Q122" s="24" t="n">
        <f aca="false">O122/O109*100-100</f>
        <v>-0.650756351749976</v>
      </c>
      <c r="S122" s="91"/>
      <c r="V122" s="31"/>
    </row>
    <row r="123" customFormat="false" ht="12.75" hidden="false" customHeight="false" outlineLevel="0" collapsed="false">
      <c r="B123" s="32" t="s">
        <v>26</v>
      </c>
      <c r="C123" s="88" t="n">
        <v>92.9096887452918</v>
      </c>
      <c r="D123" s="88" t="n">
        <v>103.545953376045</v>
      </c>
      <c r="E123" s="88" t="n">
        <v>96.0117820694745</v>
      </c>
      <c r="F123" s="88" t="n">
        <v>96.897018708905</v>
      </c>
      <c r="G123" s="88" t="n">
        <v>93.9834517881516</v>
      </c>
      <c r="H123" s="88" t="n">
        <v>102.76077847441</v>
      </c>
      <c r="I123" s="88" t="n">
        <v>97.4664000672438</v>
      </c>
      <c r="J123" s="88" t="n">
        <v>72.4754196386452</v>
      </c>
      <c r="K123" s="88" t="n">
        <v>97.5500759111526</v>
      </c>
      <c r="L123" s="88" t="n">
        <v>133.616173400812</v>
      </c>
      <c r="M123" s="88" t="n">
        <v>100.889133242765</v>
      </c>
      <c r="N123" s="88" t="n">
        <v>96.1565770266705</v>
      </c>
      <c r="O123" s="88" t="n">
        <v>96.9825087547238</v>
      </c>
      <c r="P123" s="24" t="n">
        <f aca="false">O123/O122*100-100</f>
        <v>0.613657108236936</v>
      </c>
      <c r="Q123" s="24" t="n">
        <f aca="false">O123/O110*100-100</f>
        <v>0.062131183174202</v>
      </c>
      <c r="S123" s="91"/>
    </row>
    <row r="124" customFormat="false" ht="12.75" hidden="false" customHeight="false" outlineLevel="0" collapsed="false">
      <c r="B124" s="32" t="s">
        <v>27</v>
      </c>
      <c r="C124" s="88" t="n">
        <v>92.7109133587929</v>
      </c>
      <c r="D124" s="88" t="n">
        <v>103.706255408564</v>
      </c>
      <c r="E124" s="88" t="n">
        <v>96.0442469202491</v>
      </c>
      <c r="F124" s="88" t="n">
        <v>96.8336753091329</v>
      </c>
      <c r="G124" s="88" t="n">
        <v>94.5808198791703</v>
      </c>
      <c r="H124" s="88" t="n">
        <v>102.878598702311</v>
      </c>
      <c r="I124" s="88" t="n">
        <v>97.6743494374747</v>
      </c>
      <c r="J124" s="88" t="n">
        <v>72.462813202745</v>
      </c>
      <c r="K124" s="88" t="n">
        <v>97.7265156608588</v>
      </c>
      <c r="L124" s="88" t="n">
        <v>133.616173400812</v>
      </c>
      <c r="M124" s="88" t="n">
        <v>100.897642417071</v>
      </c>
      <c r="N124" s="88" t="n">
        <v>96.5019766075607</v>
      </c>
      <c r="O124" s="88" t="n">
        <v>97.0125480179764</v>
      </c>
      <c r="P124" s="24" t="n">
        <f aca="false">O124/O123*100-100</f>
        <v>0.0309738979104424</v>
      </c>
      <c r="Q124" s="24" t="n">
        <f aca="false">O124/O111*100-100</f>
        <v>0.210687864289909</v>
      </c>
      <c r="S124" s="91"/>
    </row>
    <row r="125" customFormat="false" ht="12.75" hidden="false" customHeight="false" outlineLevel="0" collapsed="false">
      <c r="B125" s="32" t="s">
        <v>28</v>
      </c>
      <c r="C125" s="88" t="n">
        <v>92.3771155181663</v>
      </c>
      <c r="D125" s="88" t="n">
        <v>103.587937143089</v>
      </c>
      <c r="E125" s="88" t="n">
        <v>96.0658945507543</v>
      </c>
      <c r="F125" s="88" t="n">
        <v>96.8697686184788</v>
      </c>
      <c r="G125" s="88" t="n">
        <v>94.6387758934861</v>
      </c>
      <c r="H125" s="88" t="n">
        <v>102.836595431305</v>
      </c>
      <c r="I125" s="88" t="n">
        <v>97.6780667416599</v>
      </c>
      <c r="J125" s="88" t="n">
        <v>72.4995737319112</v>
      </c>
      <c r="K125" s="88" t="n">
        <v>97.7466392548421</v>
      </c>
      <c r="L125" s="88" t="n">
        <v>136.317242645778</v>
      </c>
      <c r="M125" s="88" t="n">
        <v>101.239728581086</v>
      </c>
      <c r="N125" s="88" t="n">
        <v>96.4369527474196</v>
      </c>
      <c r="O125" s="88" t="n">
        <v>97.0654839164606</v>
      </c>
      <c r="P125" s="24" t="n">
        <f aca="false">O125/O124*100-100</f>
        <v>0.0545660325036437</v>
      </c>
      <c r="Q125" s="24" t="n">
        <f aca="false">O125/O112*100-100</f>
        <v>0.48099937193065</v>
      </c>
      <c r="S125" s="91"/>
    </row>
    <row r="126" customFormat="false" ht="12.75" hidden="false" customHeight="false" outlineLevel="0" collapsed="false">
      <c r="B126" s="32" t="s">
        <v>29</v>
      </c>
      <c r="C126" s="88" t="n">
        <v>92.437468684372</v>
      </c>
      <c r="D126" s="88" t="n">
        <v>103.718752154496</v>
      </c>
      <c r="E126" s="88" t="n">
        <v>96.1564850210355</v>
      </c>
      <c r="F126" s="88" t="n">
        <v>96.8632748348804</v>
      </c>
      <c r="G126" s="88" t="n">
        <v>94.6554030838577</v>
      </c>
      <c r="H126" s="88" t="n">
        <v>102.974171915786</v>
      </c>
      <c r="I126" s="88" t="n">
        <v>97.7162931455324</v>
      </c>
      <c r="J126" s="88" t="n">
        <v>72.4995737319112</v>
      </c>
      <c r="K126" s="88" t="n">
        <v>97.5437399315636</v>
      </c>
      <c r="L126" s="88" t="n">
        <v>136.321299443461</v>
      </c>
      <c r="M126" s="88" t="n">
        <v>100.845379087695</v>
      </c>
      <c r="N126" s="88" t="n">
        <v>96.3491788900145</v>
      </c>
      <c r="O126" s="88" t="n">
        <v>97.091221567397</v>
      </c>
      <c r="P126" s="24" t="n">
        <f aca="false">O126/O125*100-100</f>
        <v>0.0265157601837132</v>
      </c>
      <c r="Q126" s="24" t="n">
        <f aca="false">O126/O113*100-100</f>
        <v>0.747183355425236</v>
      </c>
      <c r="S126" s="91"/>
    </row>
    <row r="127" customFormat="false" ht="12.75" hidden="false" customHeight="false" outlineLevel="0" collapsed="false">
      <c r="B127" s="32" t="s">
        <v>18</v>
      </c>
      <c r="C127" s="88" t="n">
        <v>92.0213995974291</v>
      </c>
      <c r="D127" s="88" t="n">
        <v>103.93749498534</v>
      </c>
      <c r="E127" s="88" t="n">
        <v>96.1841873199289</v>
      </c>
      <c r="F127" s="88" t="n">
        <v>96.0683906869217</v>
      </c>
      <c r="G127" s="88" t="n">
        <v>95.0183608119103</v>
      </c>
      <c r="H127" s="88" t="n">
        <v>102.939166804619</v>
      </c>
      <c r="I127" s="88" t="n">
        <v>97.5386785591894</v>
      </c>
      <c r="J127" s="88" t="n">
        <v>72.4972070782784</v>
      </c>
      <c r="K127" s="88" t="n">
        <v>97.7166433040515</v>
      </c>
      <c r="L127" s="88" t="n">
        <v>136.321299443461</v>
      </c>
      <c r="M127" s="88" t="n">
        <v>101.136400474382</v>
      </c>
      <c r="N127" s="88" t="n">
        <v>96.6681748620451</v>
      </c>
      <c r="O127" s="88" t="n">
        <v>96.8598741439288</v>
      </c>
      <c r="P127" s="24" t="n">
        <f aca="false">O127/O126*100-100</f>
        <v>-0.238278414601695</v>
      </c>
      <c r="Q127" s="24" t="n">
        <f aca="false">O127/O114*100-100</f>
        <v>0.312919814896517</v>
      </c>
      <c r="S127" s="91"/>
    </row>
    <row r="128" customFormat="false" ht="12.75" hidden="false" customHeight="false" outlineLevel="0" collapsed="false">
      <c r="B128" s="32" t="s">
        <v>19</v>
      </c>
      <c r="C128" s="88" t="n">
        <v>91.6343490156266</v>
      </c>
      <c r="D128" s="88" t="n">
        <v>104.134425173948</v>
      </c>
      <c r="E128" s="88" t="n">
        <v>96.1918571141658</v>
      </c>
      <c r="F128" s="88" t="n">
        <v>96.0754842217153</v>
      </c>
      <c r="G128" s="88" t="n">
        <v>94.9597924349786</v>
      </c>
      <c r="H128" s="88" t="n">
        <v>102.954377380372</v>
      </c>
      <c r="I128" s="88" t="n">
        <v>97.3112830794929</v>
      </c>
      <c r="J128" s="88" t="n">
        <v>72.4398439383995</v>
      </c>
      <c r="K128" s="88" t="n">
        <v>97.761459343108</v>
      </c>
      <c r="L128" s="88" t="n">
        <v>132.491502405326</v>
      </c>
      <c r="M128" s="88" t="n">
        <v>102.244704145164</v>
      </c>
      <c r="N128" s="88" t="n">
        <v>96.7703068564681</v>
      </c>
      <c r="O128" s="88" t="n">
        <v>96.5137532660867</v>
      </c>
      <c r="P128" s="24" t="n">
        <f aca="false">O128/O127*100-100</f>
        <v>-0.357341862046752</v>
      </c>
      <c r="Q128" s="24" t="n">
        <f aca="false">O128/O115*100-100</f>
        <v>0.140190306148313</v>
      </c>
      <c r="S128" s="91"/>
    </row>
    <row r="129" customFormat="false" ht="12.75" hidden="false" customHeight="false" outlineLevel="0" collapsed="false">
      <c r="B129" s="32" t="s">
        <v>20</v>
      </c>
      <c r="C129" s="88" t="n">
        <v>91.2037801562177</v>
      </c>
      <c r="D129" s="88" t="n">
        <v>103.945295407034</v>
      </c>
      <c r="E129" s="88" t="n">
        <v>96.2917824756405</v>
      </c>
      <c r="F129" s="88" t="n">
        <v>96.1308294328998</v>
      </c>
      <c r="G129" s="88" t="n">
        <v>95.0119300462336</v>
      </c>
      <c r="H129" s="88" t="n">
        <v>102.986039770141</v>
      </c>
      <c r="I129" s="88" t="n">
        <v>97.3084773575276</v>
      </c>
      <c r="J129" s="88" t="n">
        <v>72.4612936844615</v>
      </c>
      <c r="K129" s="88" t="n">
        <v>97.8859832781743</v>
      </c>
      <c r="L129" s="88" t="n">
        <v>132.491502405326</v>
      </c>
      <c r="M129" s="88" t="n">
        <v>102.24505730845</v>
      </c>
      <c r="N129" s="88" t="n">
        <v>96.8236596973066</v>
      </c>
      <c r="O129" s="88" t="n">
        <v>96.387983677225</v>
      </c>
      <c r="P129" s="24" t="n">
        <f aca="false">O129/O128*100-100</f>
        <v>-0.130312607898446</v>
      </c>
      <c r="Q129" s="24" t="n">
        <f aca="false">O129/O116*100-100</f>
        <v>0.136760633562488</v>
      </c>
      <c r="S129" s="91"/>
    </row>
    <row r="130" customFormat="false" ht="12.75" hidden="false" customHeight="false" outlineLevel="0" collapsed="false">
      <c r="B130" s="32" t="s">
        <v>21</v>
      </c>
      <c r="C130" s="88" t="n">
        <v>91.8036277031698</v>
      </c>
      <c r="D130" s="88" t="n">
        <v>103.967709453252</v>
      </c>
      <c r="E130" s="88" t="n">
        <v>96.7255584275548</v>
      </c>
      <c r="F130" s="88" t="n">
        <v>96.3567605150556</v>
      </c>
      <c r="G130" s="88" t="n">
        <v>96.0564517731717</v>
      </c>
      <c r="H130" s="88" t="n">
        <v>103.059853839327</v>
      </c>
      <c r="I130" s="88" t="n">
        <v>97.0103049490836</v>
      </c>
      <c r="J130" s="88" t="n">
        <v>72.5658279049338</v>
      </c>
      <c r="K130" s="88" t="n">
        <v>98.5169241257681</v>
      </c>
      <c r="L130" s="88" t="n">
        <v>132.491502405326</v>
      </c>
      <c r="M130" s="88" t="n">
        <v>102.297400281872</v>
      </c>
      <c r="N130" s="88" t="n">
        <v>96.9389059988177</v>
      </c>
      <c r="O130" s="88" t="n">
        <v>96.7544912641656</v>
      </c>
      <c r="P130" s="24" t="n">
        <f aca="false">O130/O129*100-100</f>
        <v>0.380241989673593</v>
      </c>
      <c r="Q130" s="24" t="n">
        <f aca="false">O130/O117*100-100</f>
        <v>0.775130944737285</v>
      </c>
      <c r="S130" s="91"/>
    </row>
    <row r="131" customFormat="false" ht="12.75" hidden="false" customHeight="false" outlineLevel="0" collapsed="false">
      <c r="B131" s="32" t="s">
        <v>22</v>
      </c>
      <c r="C131" s="88" t="n">
        <v>93.8835334049445</v>
      </c>
      <c r="D131" s="88" t="n">
        <v>104.624300795996</v>
      </c>
      <c r="E131" s="88" t="n">
        <v>98.1216884971105</v>
      </c>
      <c r="F131" s="88" t="n">
        <v>96.5911145326877</v>
      </c>
      <c r="G131" s="88" t="n">
        <v>99.4126429850144</v>
      </c>
      <c r="H131" s="88" t="n">
        <v>104.159407224087</v>
      </c>
      <c r="I131" s="88" t="n">
        <v>98.0546966500641</v>
      </c>
      <c r="J131" s="88" t="n">
        <v>72.8338144413953</v>
      </c>
      <c r="K131" s="88" t="n">
        <v>101.551546293206</v>
      </c>
      <c r="L131" s="88" t="n">
        <v>132.491502405326</v>
      </c>
      <c r="M131" s="88" t="n">
        <v>102.760192146703</v>
      </c>
      <c r="N131" s="88" t="n">
        <v>99.5137318854963</v>
      </c>
      <c r="O131" s="88" t="n">
        <v>98.2448345069547</v>
      </c>
      <c r="P131" s="24" t="n">
        <f aca="false">O131/O130*100-100</f>
        <v>1.54033494809048</v>
      </c>
      <c r="Q131" s="24" t="n">
        <f aca="false">O131/O118*100-100</f>
        <v>2.23589617844928</v>
      </c>
      <c r="S131" s="91"/>
    </row>
    <row r="132" customFormat="false" ht="12.75" hidden="false" customHeight="false" outlineLevel="0" collapsed="false">
      <c r="B132" s="32" t="s">
        <v>23</v>
      </c>
      <c r="C132" s="88" t="n">
        <v>95.5199864175723</v>
      </c>
      <c r="D132" s="88" t="n">
        <v>104.914127656256</v>
      </c>
      <c r="E132" s="88" t="n">
        <v>98.725899372306</v>
      </c>
      <c r="F132" s="88" t="n">
        <v>96.6524930337427</v>
      </c>
      <c r="G132" s="88" t="n">
        <v>100.722868528948</v>
      </c>
      <c r="H132" s="88" t="n">
        <v>104.553688050287</v>
      </c>
      <c r="I132" s="88" t="n">
        <v>98.3436650589325</v>
      </c>
      <c r="J132" s="88" t="n">
        <v>72.8028898113725</v>
      </c>
      <c r="K132" s="88" t="n">
        <v>102.706095172458</v>
      </c>
      <c r="L132" s="88" t="n">
        <v>130.598590930071</v>
      </c>
      <c r="M132" s="88" t="n">
        <v>102.018068108309</v>
      </c>
      <c r="N132" s="88" t="n">
        <v>100.6118019476</v>
      </c>
      <c r="O132" s="88" t="n">
        <v>98.9686737002166</v>
      </c>
      <c r="P132" s="24" t="n">
        <f aca="false">O132/O131*100-100</f>
        <v>0.736770739036402</v>
      </c>
      <c r="Q132" s="24" t="n">
        <f aca="false">O132/O119*100-100</f>
        <v>2.97154298367306</v>
      </c>
      <c r="S132" s="91"/>
    </row>
    <row r="133" customFormat="false" ht="12.75" hidden="false" customHeight="false" outlineLevel="0" collapsed="false">
      <c r="B133" s="32" t="s">
        <v>24</v>
      </c>
      <c r="C133" s="88" t="n">
        <v>96.7525679333064</v>
      </c>
      <c r="D133" s="88" t="n">
        <v>105.208804093303</v>
      </c>
      <c r="E133" s="88" t="n">
        <v>99.4351906580291</v>
      </c>
      <c r="F133" s="88" t="n">
        <v>96.2407869057522</v>
      </c>
      <c r="G133" s="88" t="n">
        <v>101.176936776078</v>
      </c>
      <c r="H133" s="88" t="n">
        <v>104.559147239599</v>
      </c>
      <c r="I133" s="88" t="n">
        <v>98.6321116169874</v>
      </c>
      <c r="J133" s="88" t="n">
        <v>72.7991451800967</v>
      </c>
      <c r="K133" s="88" t="n">
        <v>103.50546370467</v>
      </c>
      <c r="L133" s="88" t="n">
        <v>130.601937637812</v>
      </c>
      <c r="M133" s="88" t="n">
        <v>102.514764407813</v>
      </c>
      <c r="N133" s="88" t="n">
        <v>101.359187230186</v>
      </c>
      <c r="O133" s="88" t="n">
        <v>99.4908705604503</v>
      </c>
      <c r="P133" s="24" t="n">
        <f aca="false">O133/O132*100-100</f>
        <v>0.527638535215118</v>
      </c>
      <c r="Q133" s="24" t="n">
        <f aca="false">O133/O120*100-100</f>
        <v>3.45584545272035</v>
      </c>
      <c r="S133" s="91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8" t="n">
        <v>97.1276023023037</v>
      </c>
      <c r="D135" s="88" t="n">
        <v>105.385851762269</v>
      </c>
      <c r="E135" s="88" t="n">
        <v>100.105626612404</v>
      </c>
      <c r="F135" s="88" t="n">
        <v>96.2590453625022</v>
      </c>
      <c r="G135" s="88" t="n">
        <v>101.7314654779</v>
      </c>
      <c r="H135" s="88" t="n">
        <v>104.660418709869</v>
      </c>
      <c r="I135" s="88" t="n">
        <v>98.6303013753258</v>
      </c>
      <c r="J135" s="88" t="n">
        <v>72.7701142707044</v>
      </c>
      <c r="K135" s="88" t="n">
        <v>105.345111809867</v>
      </c>
      <c r="L135" s="88" t="n">
        <v>130.607154082453</v>
      </c>
      <c r="M135" s="88" t="n">
        <v>102.346302733236</v>
      </c>
      <c r="N135" s="88" t="n">
        <v>102.010544963622</v>
      </c>
      <c r="O135" s="88" t="n">
        <v>99.7862332033804</v>
      </c>
      <c r="P135" s="24" t="n">
        <f aca="false">O135/O133*100-100</f>
        <v>0.296874116455399</v>
      </c>
      <c r="Q135" s="24" t="n">
        <f aca="false">O135/O122*100-100</f>
        <v>3.52235656265663</v>
      </c>
      <c r="S135" s="91"/>
    </row>
    <row r="136" customFormat="false" ht="12.75" hidden="false" customHeight="false" outlineLevel="0" collapsed="false">
      <c r="B136" s="32" t="s">
        <v>26</v>
      </c>
      <c r="C136" s="88" t="n">
        <v>96.9503474872813</v>
      </c>
      <c r="D136" s="88" t="n">
        <v>105.658736485046</v>
      </c>
      <c r="E136" s="88" t="n">
        <v>101.012870676534</v>
      </c>
      <c r="F136" s="88" t="n">
        <v>96.2639242049105</v>
      </c>
      <c r="G136" s="88" t="n">
        <v>102.167649583873</v>
      </c>
      <c r="H136" s="88" t="n">
        <v>104.656142804208</v>
      </c>
      <c r="I136" s="88" t="n">
        <v>98.608987624977</v>
      </c>
      <c r="J136" s="88" t="n">
        <v>72.8813225964723</v>
      </c>
      <c r="K136" s="88" t="n">
        <v>106.291758020449</v>
      </c>
      <c r="L136" s="88" t="n">
        <v>130.609760181806</v>
      </c>
      <c r="M136" s="88" t="n">
        <v>102.35275389094</v>
      </c>
      <c r="N136" s="88" t="n">
        <v>102.227856355034</v>
      </c>
      <c r="O136" s="88" t="n">
        <v>99.8679739903306</v>
      </c>
      <c r="P136" s="24" t="n">
        <f aca="false">O136/O135*100-100</f>
        <v>0.0819158959368167</v>
      </c>
      <c r="Q136" s="24" t="n">
        <f aca="false">O136/O123*100-100</f>
        <v>2.97524293056219</v>
      </c>
      <c r="S136" s="91"/>
    </row>
    <row r="137" customFormat="false" ht="12.75" hidden="false" customHeight="false" outlineLevel="0" collapsed="false">
      <c r="B137" s="32" t="s">
        <v>27</v>
      </c>
      <c r="C137" s="88" t="n">
        <v>96.9189500071579</v>
      </c>
      <c r="D137" s="88" t="n">
        <v>105.796979958558</v>
      </c>
      <c r="E137" s="88" t="n">
        <v>100.666523447697</v>
      </c>
      <c r="F137" s="88" t="n">
        <v>95.5548322728849</v>
      </c>
      <c r="G137" s="88" t="n">
        <v>102.636833253057</v>
      </c>
      <c r="H137" s="88" t="n">
        <v>104.848335508664</v>
      </c>
      <c r="I137" s="88" t="n">
        <v>97.3322411263151</v>
      </c>
      <c r="J137" s="88" t="n">
        <v>71.7185555028706</v>
      </c>
      <c r="K137" s="88" t="n">
        <v>107.9725037593</v>
      </c>
      <c r="L137" s="88" t="n">
        <v>130.616620557407</v>
      </c>
      <c r="M137" s="88" t="n">
        <v>102.21429159934</v>
      </c>
      <c r="N137" s="88" t="n">
        <v>101.667721150616</v>
      </c>
      <c r="O137" s="88" t="n">
        <v>99.6151533194962</v>
      </c>
      <c r="P137" s="24" t="n">
        <f aca="false">O137/O136*100-100</f>
        <v>-0.253154901148662</v>
      </c>
      <c r="Q137" s="24" t="n">
        <f aca="false">O137/O124*100-100</f>
        <v>2.6827512055837</v>
      </c>
      <c r="S137" s="91"/>
    </row>
    <row r="138" customFormat="false" ht="12.75" hidden="false" customHeight="false" outlineLevel="0" collapsed="false">
      <c r="B138" s="32" t="s">
        <v>28</v>
      </c>
      <c r="C138" s="88" t="n">
        <v>96.93860483712</v>
      </c>
      <c r="D138" s="88" t="n">
        <v>106.009340157134</v>
      </c>
      <c r="E138" s="88" t="n">
        <v>101.006688375481</v>
      </c>
      <c r="F138" s="88" t="n">
        <v>95.5491816544914</v>
      </c>
      <c r="G138" s="88" t="n">
        <v>102.635000204017</v>
      </c>
      <c r="H138" s="88" t="n">
        <v>104.958159997595</v>
      </c>
      <c r="I138" s="88" t="n">
        <v>97.0207901328919</v>
      </c>
      <c r="J138" s="88" t="n">
        <v>71.5680761339714</v>
      </c>
      <c r="K138" s="88" t="n">
        <v>107.869214576403</v>
      </c>
      <c r="L138" s="88" t="n">
        <v>131.43481667968</v>
      </c>
      <c r="M138" s="88" t="n">
        <v>104.110279621294</v>
      </c>
      <c r="N138" s="88" t="n">
        <v>101.932767263986</v>
      </c>
      <c r="O138" s="88" t="n">
        <v>99.6980661737039</v>
      </c>
      <c r="P138" s="24" t="n">
        <f aca="false">O138/O137*100-100</f>
        <v>0.0832331743161063</v>
      </c>
      <c r="Q138" s="24" t="n">
        <f aca="false">O138/O125*100-100</f>
        <v>2.7121713620766</v>
      </c>
      <c r="S138" s="91"/>
    </row>
    <row r="139" customFormat="false" ht="12.75" hidden="false" customHeight="false" outlineLevel="0" collapsed="false">
      <c r="B139" s="32" t="s">
        <v>29</v>
      </c>
      <c r="C139" s="88" t="n">
        <v>96.9552792273408</v>
      </c>
      <c r="D139" s="88" t="n">
        <v>105.981477349168</v>
      </c>
      <c r="E139" s="88" t="n">
        <v>101.110491494241</v>
      </c>
      <c r="F139" s="88" t="n">
        <v>95.5446719045327</v>
      </c>
      <c r="G139" s="88" t="n">
        <v>102.508169900652</v>
      </c>
      <c r="H139" s="88" t="n">
        <v>104.991352204464</v>
      </c>
      <c r="I139" s="88" t="n">
        <v>97.1517714717127</v>
      </c>
      <c r="J139" s="88" t="n">
        <v>71.560475706915</v>
      </c>
      <c r="K139" s="88" t="n">
        <v>107.953188292394</v>
      </c>
      <c r="L139" s="88" t="n">
        <v>131.43481667968</v>
      </c>
      <c r="M139" s="88" t="n">
        <v>104.165164029015</v>
      </c>
      <c r="N139" s="88" t="n">
        <v>102.265476820032</v>
      </c>
      <c r="O139" s="88" t="n">
        <v>99.7240968409223</v>
      </c>
      <c r="P139" s="24" t="n">
        <f aca="false">O139/O138*100-100</f>
        <v>0.0261095006327281</v>
      </c>
      <c r="Q139" s="24" t="n">
        <f aca="false">O139/O126*100-100</f>
        <v>2.7117541946855</v>
      </c>
      <c r="S139" s="91"/>
    </row>
    <row r="140" customFormat="false" ht="12.75" hidden="false" customHeight="false" outlineLevel="0" collapsed="false">
      <c r="B140" s="32" t="s">
        <v>18</v>
      </c>
      <c r="C140" s="88" t="n">
        <v>96.7318647796267</v>
      </c>
      <c r="D140" s="88" t="n">
        <v>106.616928001693</v>
      </c>
      <c r="E140" s="88" t="n">
        <v>101.249834229892</v>
      </c>
      <c r="F140" s="88" t="n">
        <v>95.3941617130869</v>
      </c>
      <c r="G140" s="88" t="n">
        <v>102.015909568163</v>
      </c>
      <c r="H140" s="88" t="n">
        <v>105.38783439307</v>
      </c>
      <c r="I140" s="88" t="n">
        <v>97.3393349598537</v>
      </c>
      <c r="J140" s="88" t="n">
        <v>71.6302384596334</v>
      </c>
      <c r="K140" s="88" t="n">
        <v>107.682177494429</v>
      </c>
      <c r="L140" s="88" t="n">
        <v>131.43481667968</v>
      </c>
      <c r="M140" s="88" t="n">
        <v>104.438244788694</v>
      </c>
      <c r="N140" s="88" t="n">
        <v>103.286325115162</v>
      </c>
      <c r="O140" s="88" t="n">
        <v>99.6771587901502</v>
      </c>
      <c r="P140" s="24" t="n">
        <f aca="false">O140/O139*100-100</f>
        <v>-0.04706791262997</v>
      </c>
      <c r="Q140" s="24" t="n">
        <f aca="false">O140/O127*100-100</f>
        <v>2.90861894166312</v>
      </c>
      <c r="S140" s="91"/>
    </row>
    <row r="141" customFormat="false" ht="12.75" hidden="false" customHeight="false" outlineLevel="0" collapsed="false">
      <c r="B141" s="32" t="s">
        <v>19</v>
      </c>
      <c r="C141" s="88" t="n">
        <v>97.4491130477952</v>
      </c>
      <c r="D141" s="88" t="n">
        <v>107.079778158407</v>
      </c>
      <c r="E141" s="88" t="n">
        <v>101.635522448882</v>
      </c>
      <c r="F141" s="88" t="n">
        <v>95.3910271245666</v>
      </c>
      <c r="G141" s="88" t="n">
        <v>102.421074924078</v>
      </c>
      <c r="H141" s="88" t="n">
        <v>105.712337035156</v>
      </c>
      <c r="I141" s="88" t="n">
        <v>97.5021770582354</v>
      </c>
      <c r="J141" s="88" t="n">
        <v>71.6883104029882</v>
      </c>
      <c r="K141" s="88" t="n">
        <v>108.38311819414</v>
      </c>
      <c r="L141" s="88" t="n">
        <v>140.849132523924</v>
      </c>
      <c r="M141" s="88" t="n">
        <v>107.781447052458</v>
      </c>
      <c r="N141" s="88" t="n">
        <v>104.057337308237</v>
      </c>
      <c r="O141" s="88" t="n">
        <v>100.650907160479</v>
      </c>
      <c r="P141" s="24" t="n">
        <f aca="false">O141/O140*100-100</f>
        <v>0.976902213253254</v>
      </c>
      <c r="Q141" s="24" t="n">
        <f aca="false">O141/O128*100-100</f>
        <v>4.28659517880972</v>
      </c>
      <c r="S141" s="91"/>
    </row>
    <row r="142" customFormat="false" ht="12.75" hidden="false" customHeight="false" outlineLevel="0" collapsed="false">
      <c r="B142" s="32" t="s">
        <v>20</v>
      </c>
      <c r="C142" s="88" t="n">
        <v>98.0581455845047</v>
      </c>
      <c r="D142" s="88" t="n">
        <v>107.219740735159</v>
      </c>
      <c r="E142" s="88" t="n">
        <v>102.0955615973</v>
      </c>
      <c r="F142" s="88" t="n">
        <v>95.3946119755544</v>
      </c>
      <c r="G142" s="88" t="n">
        <v>103.356525522693</v>
      </c>
      <c r="H142" s="88" t="n">
        <v>105.965827039188</v>
      </c>
      <c r="I142" s="88" t="n">
        <v>97.9560578578817</v>
      </c>
      <c r="J142" s="88" t="n">
        <v>71.6883104029882</v>
      </c>
      <c r="K142" s="88" t="n">
        <v>108.131919266363</v>
      </c>
      <c r="L142" s="88" t="n">
        <v>140.848135944</v>
      </c>
      <c r="M142" s="88" t="n">
        <v>107.902026972025</v>
      </c>
      <c r="N142" s="88" t="n">
        <v>104.41325178961</v>
      </c>
      <c r="O142" s="88" t="n">
        <v>101.042398454673</v>
      </c>
      <c r="P142" s="24" t="n">
        <f aca="false">O142/O141*100-100</f>
        <v>0.388959528769831</v>
      </c>
      <c r="Q142" s="24" t="n">
        <f aca="false">O142/O129*100-100</f>
        <v>4.82883301411752</v>
      </c>
      <c r="S142" s="91"/>
    </row>
    <row r="143" customFormat="false" ht="12.75" hidden="false" customHeight="false" outlineLevel="0" collapsed="false">
      <c r="B143" s="32" t="s">
        <v>21</v>
      </c>
      <c r="C143" s="88" t="n">
        <v>99.0894606790725</v>
      </c>
      <c r="D143" s="88" t="n">
        <v>107.453714349079</v>
      </c>
      <c r="E143" s="88" t="n">
        <v>103.472376619568</v>
      </c>
      <c r="F143" s="88" t="n">
        <v>95.9046222632561</v>
      </c>
      <c r="G143" s="88" t="n">
        <v>106.238466764961</v>
      </c>
      <c r="H143" s="88" t="n">
        <v>107.976969857396</v>
      </c>
      <c r="I143" s="88" t="n">
        <v>98.4552297984763</v>
      </c>
      <c r="J143" s="88" t="n">
        <v>71.9198892915956</v>
      </c>
      <c r="K143" s="88" t="n">
        <v>108.371731166197</v>
      </c>
      <c r="L143" s="88" t="n">
        <v>140.848135944</v>
      </c>
      <c r="M143" s="88" t="n">
        <v>108.199780422552</v>
      </c>
      <c r="N143" s="88" t="n">
        <v>104.48569719548</v>
      </c>
      <c r="O143" s="88" t="n">
        <v>101.969857196158</v>
      </c>
      <c r="P143" s="24" t="n">
        <f aca="false">O143/O142*100-100</f>
        <v>0.917890663394388</v>
      </c>
      <c r="Q143" s="24" t="n">
        <f aca="false">O143/O130*100-100</f>
        <v>5.39030887750043</v>
      </c>
      <c r="S143" s="91"/>
    </row>
    <row r="144" customFormat="false" ht="12.75" hidden="false" customHeight="false" outlineLevel="0" collapsed="false">
      <c r="B144" s="32" t="s">
        <v>22</v>
      </c>
      <c r="C144" s="88" t="n">
        <v>119.029355776273</v>
      </c>
      <c r="D144" s="88" t="n">
        <v>115.933882838078</v>
      </c>
      <c r="E144" s="88" t="n">
        <v>150.944320089826</v>
      </c>
      <c r="F144" s="88" t="n">
        <v>98.7197397165804</v>
      </c>
      <c r="G144" s="88" t="n">
        <v>134.775975672937</v>
      </c>
      <c r="H144" s="88" t="n">
        <v>121.953574353288</v>
      </c>
      <c r="I144" s="88" t="n">
        <v>117.286741665981</v>
      </c>
      <c r="J144" s="88" t="n">
        <v>72.9174114941562</v>
      </c>
      <c r="K144" s="88" t="n">
        <v>138.351568342066</v>
      </c>
      <c r="L144" s="88" t="n">
        <v>140.848135944</v>
      </c>
      <c r="M144" s="88" t="n">
        <v>118.871191084493</v>
      </c>
      <c r="N144" s="88" t="n">
        <v>118.733079908374</v>
      </c>
      <c r="O144" s="88" t="n">
        <v>118.732936401225</v>
      </c>
      <c r="P144" s="24" t="n">
        <f aca="false">O144/O143*100-100</f>
        <v>16.4392494664568</v>
      </c>
      <c r="Q144" s="24" t="n">
        <f aca="false">O144/O131*100-100</f>
        <v>20.8541263233738</v>
      </c>
      <c r="S144" s="91"/>
    </row>
    <row r="145" customFormat="false" ht="12.75" hidden="false" customHeight="false" outlineLevel="0" collapsed="false">
      <c r="B145" s="32" t="s">
        <v>23</v>
      </c>
      <c r="C145" s="88" t="n">
        <v>136.320384661427</v>
      </c>
      <c r="D145" s="88" t="n">
        <v>124.29102293364</v>
      </c>
      <c r="E145" s="88" t="n">
        <v>166.987601028161</v>
      </c>
      <c r="F145" s="88" t="n">
        <v>103.461445994593</v>
      </c>
      <c r="G145" s="88" t="n">
        <v>147.068211390576</v>
      </c>
      <c r="H145" s="88" t="n">
        <v>126.052782934924</v>
      </c>
      <c r="I145" s="88" t="n">
        <v>119.996698432127</v>
      </c>
      <c r="J145" s="88" t="n">
        <v>73.0485783570761</v>
      </c>
      <c r="K145" s="88" t="n">
        <v>160.939470571371</v>
      </c>
      <c r="L145" s="88" t="n">
        <v>141.340919606748</v>
      </c>
      <c r="M145" s="88" t="n">
        <v>129.91014820196</v>
      </c>
      <c r="N145" s="88" t="n">
        <v>137.042410386463</v>
      </c>
      <c r="O145" s="88" t="n">
        <v>129.654197230264</v>
      </c>
      <c r="P145" s="24" t="n">
        <f aca="false">O145/O144*100-100</f>
        <v>9.19817294178098</v>
      </c>
      <c r="Q145" s="24" t="n">
        <f aca="false">O145/O132*100-100</f>
        <v>31.0052892322231</v>
      </c>
      <c r="S145" s="91"/>
    </row>
    <row r="146" customFormat="false" ht="12.75" hidden="false" customHeight="false" outlineLevel="0" collapsed="false">
      <c r="B146" s="32" t="s">
        <v>24</v>
      </c>
      <c r="C146" s="88" t="n">
        <v>148.690419536814</v>
      </c>
      <c r="D146" s="88" t="n">
        <v>136.987557429037</v>
      </c>
      <c r="E146" s="88" t="n">
        <v>180.455864081239</v>
      </c>
      <c r="F146" s="88" t="n">
        <v>106.329004739104</v>
      </c>
      <c r="G146" s="88" t="n">
        <v>158.930851606972</v>
      </c>
      <c r="H146" s="88" t="n">
        <v>136.760430335982</v>
      </c>
      <c r="I146" s="88" t="n">
        <v>154.325414284256</v>
      </c>
      <c r="J146" s="88" t="n">
        <v>73.9725763077142</v>
      </c>
      <c r="K146" s="88" t="n">
        <v>166.075105755444</v>
      </c>
      <c r="L146" s="88" t="n">
        <v>141.340919606748</v>
      </c>
      <c r="M146" s="88" t="n">
        <v>147.891679603699</v>
      </c>
      <c r="N146" s="88" t="n">
        <v>150.842849904993</v>
      </c>
      <c r="O146" s="88" t="n">
        <v>141.364107051745</v>
      </c>
      <c r="P146" s="24" t="n">
        <f aca="false">O146/O145*100-100</f>
        <v>9.03164731388063</v>
      </c>
      <c r="Q146" s="24" t="n">
        <f aca="false">O146/O133*100-100</f>
        <v>42.0875164278036</v>
      </c>
      <c r="S146" s="91"/>
    </row>
    <row r="147" customFormat="false" ht="12.75" hidden="false" customHeight="false" outlineLevel="0" collapsed="false">
      <c r="P147" s="24"/>
      <c r="Q147" s="24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8" t="n">
        <v>159.004467195659</v>
      </c>
      <c r="D148" s="88" t="n">
        <v>155.278050783938</v>
      </c>
      <c r="E148" s="88" t="n">
        <v>182.324267502859</v>
      </c>
      <c r="F148" s="88" t="n">
        <v>110.957302018403</v>
      </c>
      <c r="G148" s="88" t="n">
        <v>173.95832287308</v>
      </c>
      <c r="H148" s="88" t="n">
        <v>152.682116032187</v>
      </c>
      <c r="I148" s="88" t="n">
        <v>227.250353354475</v>
      </c>
      <c r="J148" s="88" t="n">
        <v>74.8032578746787</v>
      </c>
      <c r="K148" s="88" t="n">
        <v>184.352722941255</v>
      </c>
      <c r="L148" s="88" t="n">
        <v>141.477534156224</v>
      </c>
      <c r="M148" s="88" t="n">
        <v>165.237532583022</v>
      </c>
      <c r="N148" s="88" t="n">
        <v>160.981298224294</v>
      </c>
      <c r="O148" s="88" t="n">
        <v>156.561535059237</v>
      </c>
      <c r="P148" s="24" t="n">
        <f aca="false">O148/O146*100-100</f>
        <v>10.750556364304</v>
      </c>
      <c r="Q148" s="24" t="n">
        <f aca="false">O148/O135*100-100</f>
        <v>56.8969285974948</v>
      </c>
      <c r="S148" s="91"/>
    </row>
    <row r="149" customFormat="false" ht="12.75" hidden="false" customHeight="false" outlineLevel="0" collapsed="false">
      <c r="B149" s="32" t="s">
        <v>26</v>
      </c>
      <c r="C149" s="88" t="n">
        <v>100</v>
      </c>
      <c r="D149" s="88" t="n">
        <v>100</v>
      </c>
      <c r="E149" s="88" t="n">
        <v>100</v>
      </c>
      <c r="F149" s="88" t="n">
        <v>100</v>
      </c>
      <c r="G149" s="88" t="n">
        <v>100</v>
      </c>
      <c r="H149" s="88" t="n">
        <v>100</v>
      </c>
      <c r="I149" s="88" t="n">
        <v>100</v>
      </c>
      <c r="J149" s="88" t="n">
        <v>100</v>
      </c>
      <c r="K149" s="88" t="n">
        <v>100</v>
      </c>
      <c r="L149" s="88" t="n">
        <v>100</v>
      </c>
      <c r="M149" s="88" t="n">
        <v>100</v>
      </c>
      <c r="N149" s="88" t="n">
        <v>100</v>
      </c>
      <c r="O149" s="88" t="n">
        <v>100</v>
      </c>
      <c r="P149" s="24"/>
      <c r="Q149" s="24"/>
      <c r="S149" s="91"/>
    </row>
    <row r="150" customFormat="false" ht="12.75" hidden="false" customHeight="false" outlineLevel="0" collapsed="false">
      <c r="B150" s="32" t="s">
        <v>27</v>
      </c>
      <c r="C150" s="88" t="n">
        <v>175.429554253489</v>
      </c>
      <c r="D150" s="88" t="n">
        <v>183.514338788049</v>
      </c>
      <c r="E150" s="88" t="n">
        <v>207.19891822524</v>
      </c>
      <c r="F150" s="88" t="n">
        <v>106.008491582558</v>
      </c>
      <c r="G150" s="88" t="n">
        <v>182.196079238913</v>
      </c>
      <c r="H150" s="88" t="n">
        <v>175.06729803757</v>
      </c>
      <c r="I150" s="88" t="n">
        <v>168.584184215898</v>
      </c>
      <c r="J150" s="88" t="n">
        <v>125.938952761305</v>
      </c>
      <c r="K150" s="88" t="n">
        <v>215.144264736316</v>
      </c>
      <c r="L150" s="88" t="n">
        <v>128.524231633957</v>
      </c>
      <c r="M150" s="88" t="n">
        <v>169.203148290709</v>
      </c>
      <c r="N150" s="88" t="n">
        <v>160.807144576899</v>
      </c>
      <c r="O150" s="88" t="n">
        <v>154.387581405799</v>
      </c>
      <c r="P150" s="24" t="n">
        <f aca="false">O150/O149*100-100</f>
        <v>54.3875814057988</v>
      </c>
      <c r="Q150" s="24" t="n">
        <f aca="false">O150/O137*100-100</f>
        <v>54.9840323094527</v>
      </c>
      <c r="S150" s="91"/>
    </row>
    <row r="151" customFormat="false" ht="12.75" hidden="false" customHeight="false" outlineLevel="0" collapsed="false">
      <c r="B151" s="32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24"/>
      <c r="Q151" s="24"/>
      <c r="S151" s="91"/>
    </row>
    <row r="152" customFormat="false" ht="12.75" hidden="false" customHeight="false" outlineLevel="0" collapsed="false">
      <c r="B152" s="32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24"/>
      <c r="Q152" s="24"/>
      <c r="S152" s="91"/>
    </row>
    <row r="153" customFormat="false" ht="12.75" hidden="false" customHeight="false" outlineLevel="0" collapsed="false">
      <c r="A153" s="1" t="s">
        <v>186</v>
      </c>
      <c r="B153" s="32"/>
      <c r="C153" s="88" t="n">
        <f aca="false">C155*C158</f>
        <v>96.5649152570532</v>
      </c>
      <c r="D153" s="88" t="n">
        <f aca="false">D155*D158</f>
        <v>97.1436461975904</v>
      </c>
      <c r="E153" s="88" t="n">
        <f aca="false">E155*E158</f>
        <v>94.3911374737414</v>
      </c>
      <c r="F153" s="88" t="n">
        <f aca="false">F155*F158</f>
        <v>97.3006549366469</v>
      </c>
      <c r="G153" s="88" t="n">
        <f aca="false">G155*G158</f>
        <v>97.3406355496613</v>
      </c>
      <c r="H153" s="88" t="n">
        <f aca="false">H155*H158</f>
        <v>97.1553081504454</v>
      </c>
      <c r="I153" s="88" t="n">
        <f aca="false">I155*I158</f>
        <v>108.342748081475</v>
      </c>
      <c r="J153" s="88" t="n">
        <f aca="false">J155*J158</f>
        <v>99.8574404822954</v>
      </c>
      <c r="K153" s="88" t="n">
        <f aca="false">K155*K158</f>
        <v>96.6884305262642</v>
      </c>
      <c r="L153" s="88" t="n">
        <f aca="false">L155*L158</f>
        <v>99.9781823628473</v>
      </c>
      <c r="M153" s="88" t="n">
        <f aca="false">M155*M158</f>
        <v>97.8454590360333</v>
      </c>
      <c r="N153" s="88" t="n">
        <f aca="false">N155*N158</f>
        <v>95.8407677364271</v>
      </c>
      <c r="O153" s="88" t="n">
        <f aca="false">O155*O158</f>
        <v>98.3543428247947</v>
      </c>
      <c r="P153" s="24"/>
      <c r="Q153" s="24"/>
      <c r="S153" s="91"/>
    </row>
    <row r="155" customFormat="false" ht="11.25" hidden="false" customHeight="false" outlineLevel="0" collapsed="false">
      <c r="A155" s="1" t="s">
        <v>187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8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2" t="n">
        <v>0.628215243211437</v>
      </c>
      <c r="P160" s="4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2:27:08Z</dcterms:modified>
  <cp:revision>0</cp:revision>
  <dc:subject/>
  <dc:title/>
</cp:coreProperties>
</file>