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t Nor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an  2025 to Feb 2025</t>
  </si>
  <si>
    <t xml:space="preserve">Change in % Feb 2024 to Feb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26789366053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90476190477"/>
          <c:y val="0.144750656167979"/>
          <c:w val="0.952380952380952"/>
          <c:h val="0.78832020997375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303453282594276</c:v>
                </c:pt>
                <c:pt idx="1">
                  <c:v>-0.21193125743369</c:v>
                </c:pt>
                <c:pt idx="2">
                  <c:v>1.04838395632143</c:v>
                </c:pt>
                <c:pt idx="3">
                  <c:v>0.161550581471531</c:v>
                </c:pt>
                <c:pt idx="4">
                  <c:v>-0.4</c:v>
                </c:pt>
                <c:pt idx="5">
                  <c:v>-0.293914517926055</c:v>
                </c:pt>
                <c:pt idx="6">
                  <c:v>0.290555344386974</c:v>
                </c:pt>
                <c:pt idx="7">
                  <c:v>0.6</c:v>
                </c:pt>
                <c:pt idx="8">
                  <c:v>0.307219639747314</c:v>
                </c:pt>
                <c:pt idx="9">
                  <c:v>0.519204437973841</c:v>
                </c:pt>
                <c:pt idx="10">
                  <c:v>0.606206257106791</c:v>
                </c:pt>
                <c:pt idx="11">
                  <c:v>11.3145893920089</c:v>
                </c:pt>
                <c:pt idx="12">
                  <c:v>0.480166294410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6521"/>
        <c:axId val="81177138"/>
      </c:lineChart>
      <c:catAx>
        <c:axId val="7289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254163014899"/>
              <c:y val="0.82979002624671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7138"/>
        <c:crossesAt val="0"/>
        <c:auto val="1"/>
        <c:lblAlgn val="ctr"/>
        <c:lblOffset val="100"/>
        <c:noMultiLvlLbl val="0"/>
      </c:catAx>
      <c:valAx>
        <c:axId val="811771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6070698217937"/>
              <c:y val="0.3673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9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8</xdr:row>
      <xdr:rowOff>114840</xdr:rowOff>
    </xdr:from>
    <xdr:to>
      <xdr:col>11</xdr:col>
      <xdr:colOff>3024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819360" y="1657800"/>
        <a:ext cx="6161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P88" activeCellId="0" sqref="P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4.6967399062807</v>
      </c>
      <c r="D6" s="27" t="n">
        <f aca="false">AVERAGE(D14:D20)</f>
        <v>69.7950027040609</v>
      </c>
      <c r="E6" s="27" t="n">
        <f aca="false">AVERAGE(E14:E20)</f>
        <v>81.0091661180004</v>
      </c>
      <c r="F6" s="27" t="n">
        <f aca="false">AVERAGE(F14:F20)</f>
        <v>78.252365359555</v>
      </c>
      <c r="G6" s="27" t="n">
        <f aca="false">AVERAGE(G14:G20)</f>
        <v>86.9986300815192</v>
      </c>
      <c r="H6" s="27" t="n">
        <f aca="false">AVERAGE(H14:H20)</f>
        <v>189.810211558349</v>
      </c>
      <c r="I6" s="27" t="n">
        <f aca="false">AVERAGE(I14:I20)</f>
        <v>177.499476078596</v>
      </c>
      <c r="J6" s="27" t="n">
        <f aca="false">AVERAGE(J14:J20)</f>
        <v>87.7785542015906</v>
      </c>
      <c r="K6" s="27" t="n">
        <f aca="false">AVERAGE(K14:K20)</f>
        <v>74.6692893923975</v>
      </c>
      <c r="L6" s="27" t="n">
        <f aca="false">AVERAGE(L14:L20)</f>
        <v>190.68746939848</v>
      </c>
      <c r="M6" s="27" t="n">
        <f aca="false">AVERAGE(M14:M20)</f>
        <v>140.030716783171</v>
      </c>
      <c r="N6" s="27" t="n">
        <f aca="false">AVERAGE(N14:N20)</f>
        <v>152.334935527786</v>
      </c>
      <c r="O6" s="27" t="n">
        <f aca="false">AVERAGE(O14:O20)</f>
        <v>80.657656502280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2.6635627089589</v>
      </c>
      <c r="D7" s="27" t="n">
        <f aca="false">AVERAGE(D22:D33)</f>
        <v>78.7047131121648</v>
      </c>
      <c r="E7" s="27" t="n">
        <f aca="false">AVERAGE(E22:E33)</f>
        <v>74.0910267186238</v>
      </c>
      <c r="F7" s="27" t="n">
        <f aca="false">AVERAGE(F22:F33)</f>
        <v>73.8458230017896</v>
      </c>
      <c r="G7" s="27" t="n">
        <f aca="false">AVERAGE(G22:G33)</f>
        <v>75.6581599202805</v>
      </c>
      <c r="H7" s="27" t="n">
        <f aca="false">AVERAGE(H22:H33)</f>
        <v>103.377656628051</v>
      </c>
      <c r="I7" s="27" t="n">
        <f aca="false">AVERAGE(I22:I33)</f>
        <v>83.8840426066471</v>
      </c>
      <c r="J7" s="27" t="n">
        <f aca="false">AVERAGE(J22:J33)</f>
        <v>57.0412137558386</v>
      </c>
      <c r="K7" s="27" t="n">
        <f aca="false">AVERAGE(K22:K33)</f>
        <v>71.6616545793583</v>
      </c>
      <c r="L7" s="27" t="n">
        <f aca="false">AVERAGE(L22:L33)</f>
        <v>99.3602520243669</v>
      </c>
      <c r="M7" s="27" t="n">
        <f aca="false">AVERAGE(M22:M33)</f>
        <v>86.8822436880401</v>
      </c>
      <c r="N7" s="27" t="n">
        <f aca="false">AVERAGE(N22:N33)</f>
        <v>100.490714086775</v>
      </c>
      <c r="O7" s="27" t="n">
        <f aca="false">AVERAGE(O22:O33)</f>
        <v>75.0003904907573</v>
      </c>
      <c r="P7" s="25"/>
      <c r="Q7" s="28" t="n">
        <f aca="false">O7/O6*100-100</f>
        <v>-7.01392311263464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8401181217318</v>
      </c>
      <c r="D8" s="27" t="n">
        <f aca="false">AVERAGE(D35:D46)</f>
        <v>83.2259234123192</v>
      </c>
      <c r="E8" s="27" t="n">
        <f aca="false">AVERAGE(E35:E46)</f>
        <v>79.8434131614269</v>
      </c>
      <c r="F8" s="27" t="n">
        <f aca="false">AVERAGE(F35:F46)</f>
        <v>79.0264762468162</v>
      </c>
      <c r="G8" s="27" t="n">
        <f aca="false">AVERAGE(G35:G46)</f>
        <v>78.4937982496182</v>
      </c>
      <c r="H8" s="27" t="n">
        <f aca="false">AVERAGE(H35:H46)</f>
        <v>87.3374584733607</v>
      </c>
      <c r="I8" s="27" t="n">
        <f aca="false">AVERAGE(I35:I46)</f>
        <v>86.417340256729</v>
      </c>
      <c r="J8" s="27" t="n">
        <f aca="false">AVERAGE(J35:J46)</f>
        <v>65.9812084537869</v>
      </c>
      <c r="K8" s="27" t="n">
        <f aca="false">AVERAGE(K35:K46)</f>
        <v>77.8203378037058</v>
      </c>
      <c r="L8" s="27" t="n">
        <f aca="false">AVERAGE(L35:L46)</f>
        <v>88.2192513818041</v>
      </c>
      <c r="M8" s="27" t="n">
        <f aca="false">AVERAGE(M35:M46)</f>
        <v>82.2326680041611</v>
      </c>
      <c r="N8" s="27" t="n">
        <f aca="false">AVERAGE(N35:N46)</f>
        <v>86.7504054477986</v>
      </c>
      <c r="O8" s="27" t="n">
        <f aca="false">AVERAGE(O35:O46)</f>
        <v>78.5252881869763</v>
      </c>
      <c r="P8" s="25"/>
      <c r="Q8" s="28" t="n">
        <f aca="false">O8/O7*100-100</f>
        <v>4.69983912504215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7125940670014</v>
      </c>
      <c r="D9" s="27" t="n">
        <f aca="false">AVERAGE(D48:D59)</f>
        <v>98.2262246456608</v>
      </c>
      <c r="E9" s="27" t="n">
        <f aca="false">AVERAGE(E48:E59)</f>
        <v>95.4767700881051</v>
      </c>
      <c r="F9" s="27" t="n">
        <f aca="false">AVERAGE(F48:F59)</f>
        <v>98.2106896298734</v>
      </c>
      <c r="G9" s="27" t="n">
        <f aca="false">AVERAGE(G48:G59)</f>
        <v>96.892723121675</v>
      </c>
      <c r="H9" s="27" t="n">
        <f aca="false">AVERAGE(H48:H59)</f>
        <v>96.0022680506254</v>
      </c>
      <c r="I9" s="27" t="n">
        <f aca="false">AVERAGE(I48:I59)</f>
        <v>98.4229096786502</v>
      </c>
      <c r="J9" s="27" t="n">
        <f aca="false">AVERAGE(J48:J59)</f>
        <v>96.01252080659</v>
      </c>
      <c r="K9" s="27" t="n">
        <f aca="false">AVERAGE(K48:K59)</f>
        <v>97.9064619646652</v>
      </c>
      <c r="L9" s="27" t="n">
        <f aca="false">AVERAGE(L48:L59)</f>
        <v>100.544670539783</v>
      </c>
      <c r="M9" s="27" t="n">
        <f aca="false">AVERAGE(M48:M59)</f>
        <v>101.121935117241</v>
      </c>
      <c r="N9" s="27" t="n">
        <f aca="false">AVERAGE(N48:N59)</f>
        <v>97.3109761239577</v>
      </c>
      <c r="O9" s="27" t="n">
        <f aca="false">AVERAGE(O48:O59)</f>
        <v>97.6768847259738</v>
      </c>
      <c r="P9" s="25"/>
      <c r="Q9" s="28" t="n">
        <f aca="false">O9/O8*100-100</f>
        <v>24.389081506324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98894775916</v>
      </c>
      <c r="D10" s="27" t="n">
        <f aca="false">AVERAGE(D61:D72)</f>
        <v>103.058335804173</v>
      </c>
      <c r="E10" s="27" t="n">
        <f aca="false">AVERAGE(E61:E72)</f>
        <v>101.490456893454</v>
      </c>
      <c r="F10" s="27" t="n">
        <f aca="false">AVERAGE(F61:F72)</f>
        <v>105.273828259223</v>
      </c>
      <c r="G10" s="27" t="n">
        <f aca="false">AVERAGE(G61:G72)</f>
        <v>104.09132543921</v>
      </c>
      <c r="H10" s="27" t="n">
        <f aca="false">AVERAGE(H61:H72)</f>
        <v>100.857642511084</v>
      </c>
      <c r="I10" s="27" t="n">
        <f aca="false">AVERAGE(I61:I72)</f>
        <v>97.6212613062787</v>
      </c>
      <c r="J10" s="27" t="n">
        <f aca="false">AVERAGE(J61:J72)</f>
        <v>113.125508464752</v>
      </c>
      <c r="K10" s="27" t="n">
        <f aca="false">AVERAGE(K61:K72)</f>
        <v>99.1543022444387</v>
      </c>
      <c r="L10" s="27" t="n">
        <f aca="false">AVERAGE(L61:L72)</f>
        <v>125.551688932063</v>
      </c>
      <c r="M10" s="27" t="n">
        <f aca="false">AVERAGE(M61:M72)</f>
        <v>123.209466924221</v>
      </c>
      <c r="N10" s="27" t="n">
        <f aca="false">AVERAGE(N61:N72)</f>
        <v>98.9475590036338</v>
      </c>
      <c r="O10" s="27" t="n">
        <f aca="false">AVERAGE(O61:O72)</f>
        <v>103.466876492864</v>
      </c>
      <c r="P10" s="25"/>
      <c r="Q10" s="28" t="n">
        <f aca="false">O10/O9*100-100</f>
        <v>5.92769904889381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005151975941</v>
      </c>
      <c r="D11" s="27" t="n">
        <f aca="false">AVERAGE(D74:D85)</f>
        <v>109.669580468381</v>
      </c>
      <c r="E11" s="27" t="n">
        <f aca="false">AVERAGE(E74:E85)</f>
        <v>104.99107666899</v>
      </c>
      <c r="F11" s="27" t="n">
        <f aca="false">AVERAGE(F74:F85)</f>
        <v>117.429279415694</v>
      </c>
      <c r="G11" s="27" t="n">
        <f aca="false">AVERAGE(G74:G85)</f>
        <v>108.826150231501</v>
      </c>
      <c r="H11" s="27" t="n">
        <f aca="false">AVERAGE(H74:H85)</f>
        <v>85.7807864026089</v>
      </c>
      <c r="I11" s="27" t="n">
        <f aca="false">AVERAGE(I74:I85)</f>
        <v>117.76440534208</v>
      </c>
      <c r="J11" s="27" t="n">
        <f aca="false">AVERAGE(J74:J85)</f>
        <v>96.6586699256703</v>
      </c>
      <c r="K11" s="27" t="n">
        <f aca="false">AVERAGE(K74:K85)</f>
        <v>91.8073224994354</v>
      </c>
      <c r="L11" s="27" t="n">
        <f aca="false">AVERAGE(L74:L85)</f>
        <v>138.04000253699</v>
      </c>
      <c r="M11" s="27" t="n">
        <f aca="false">AVERAGE(M74:M85)</f>
        <v>130.663768965179</v>
      </c>
      <c r="N11" s="27" t="n">
        <f aca="false">AVERAGE(N74:N85)</f>
        <v>92.6317731756399</v>
      </c>
      <c r="O11" s="27" t="n">
        <f aca="false">AVERAGE(O74:O85)</f>
        <v>109.659068403381</v>
      </c>
      <c r="P11" s="25"/>
      <c r="Q11" s="28" t="n">
        <f aca="false">O11/O10*100-100</f>
        <v>5.9847094262514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7.7374982507358</v>
      </c>
      <c r="D14" s="27" t="n">
        <v>60.3509210850749</v>
      </c>
      <c r="E14" s="27" t="n">
        <v>84.4997740468374</v>
      </c>
      <c r="F14" s="27" t="n">
        <v>79.1146225251051</v>
      </c>
      <c r="G14" s="27" t="n">
        <v>100.036038058901</v>
      </c>
      <c r="H14" s="27" t="n">
        <v>205.711160009407</v>
      </c>
      <c r="I14" s="27" t="n">
        <v>238.162932405839</v>
      </c>
      <c r="J14" s="27" t="n">
        <v>105.079182467723</v>
      </c>
      <c r="K14" s="27" t="n">
        <v>64.9321856029049</v>
      </c>
      <c r="L14" s="27" t="n">
        <v>242.989794162556</v>
      </c>
      <c r="M14" s="27" t="n">
        <v>147.645820723213</v>
      </c>
      <c r="N14" s="27" t="n">
        <v>159.272974395605</v>
      </c>
      <c r="O14" s="27" t="n">
        <v>78.7472989589054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1851982854854</v>
      </c>
      <c r="D15" s="27" t="n">
        <v>64.1873937151675</v>
      </c>
      <c r="E15" s="27" t="n">
        <v>88.5410534072256</v>
      </c>
      <c r="F15" s="27" t="n">
        <v>76.1087024249022</v>
      </c>
      <c r="G15" s="27" t="n">
        <v>98.0887065034642</v>
      </c>
      <c r="H15" s="27" t="n">
        <v>210.882451772583</v>
      </c>
      <c r="I15" s="27" t="n">
        <v>213.818231940742</v>
      </c>
      <c r="J15" s="27" t="n">
        <v>94.7572546649565</v>
      </c>
      <c r="K15" s="27" t="n">
        <v>69.4972795152972</v>
      </c>
      <c r="L15" s="27" t="n">
        <v>243.391144410701</v>
      </c>
      <c r="M15" s="27" t="n">
        <v>167.714422350362</v>
      </c>
      <c r="N15" s="27" t="n">
        <v>168.98778309135</v>
      </c>
      <c r="O15" s="27" t="n">
        <v>79.164797634492</v>
      </c>
      <c r="P15" s="25" t="n">
        <f aca="false">O15/O14*100-100</f>
        <v>0.530175232809583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69.9232802836975</v>
      </c>
      <c r="D16" s="27" t="n">
        <v>62.0797760758983</v>
      </c>
      <c r="E16" s="27" t="n">
        <v>80.9506020784145</v>
      </c>
      <c r="F16" s="27" t="n">
        <v>72.5391519186088</v>
      </c>
      <c r="G16" s="27" t="n">
        <v>88.0694990834559</v>
      </c>
      <c r="H16" s="27" t="n">
        <v>184.587784551619</v>
      </c>
      <c r="I16" s="27" t="n">
        <v>200.304772061156</v>
      </c>
      <c r="J16" s="27" t="n">
        <v>86.1556466264052</v>
      </c>
      <c r="K16" s="27" t="n">
        <v>67.9849010429035</v>
      </c>
      <c r="L16" s="27" t="n">
        <v>241.921814493879</v>
      </c>
      <c r="M16" s="27" t="n">
        <v>163.247235108939</v>
      </c>
      <c r="N16" s="27" t="n">
        <v>165.544746244444</v>
      </c>
      <c r="O16" s="27" t="n">
        <v>77.0333396909516</v>
      </c>
      <c r="P16" s="25" t="n">
        <f aca="false">O16/O15*100-100</f>
        <v>-2.69243149383324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1.4774039053466</v>
      </c>
      <c r="D17" s="27" t="n">
        <v>62.2791049386358</v>
      </c>
      <c r="E17" s="27" t="n">
        <v>69.7692603111608</v>
      </c>
      <c r="F17" s="27" t="n">
        <v>84.2160674494967</v>
      </c>
      <c r="G17" s="27" t="n">
        <v>81.1540463740342</v>
      </c>
      <c r="H17" s="27" t="n">
        <v>168.62647356488</v>
      </c>
      <c r="I17" s="27" t="n">
        <v>151.839878604971</v>
      </c>
      <c r="J17" s="27" t="n">
        <v>90.6839286642945</v>
      </c>
      <c r="K17" s="27" t="n">
        <v>76.3747265162405</v>
      </c>
      <c r="L17" s="27" t="n">
        <v>164.809236109071</v>
      </c>
      <c r="M17" s="27" t="n">
        <v>111.511841516763</v>
      </c>
      <c r="N17" s="27" t="n">
        <v>133.737012690964</v>
      </c>
      <c r="O17" s="27" t="n">
        <v>73.1604388858992</v>
      </c>
      <c r="P17" s="25" t="n">
        <f aca="false">O17/O16*100-100</f>
        <v>-5.02756445532542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5.4809922427656</v>
      </c>
      <c r="D18" s="27" t="n">
        <v>77.3431549222967</v>
      </c>
      <c r="E18" s="27" t="n">
        <v>85.5419209349105</v>
      </c>
      <c r="F18" s="27" t="n">
        <v>80.0412715345996</v>
      </c>
      <c r="G18" s="27" t="n">
        <v>90.2904498236692</v>
      </c>
      <c r="H18" s="27" t="n">
        <v>194.616950762868</v>
      </c>
      <c r="I18" s="27" t="n">
        <v>155.951546286989</v>
      </c>
      <c r="J18" s="27" t="n">
        <v>85.0467540610753</v>
      </c>
      <c r="K18" s="27" t="n">
        <v>81.7561122563651</v>
      </c>
      <c r="L18" s="27" t="n">
        <v>147.241721397864</v>
      </c>
      <c r="M18" s="27" t="n">
        <v>118.591485007264</v>
      </c>
      <c r="N18" s="27" t="n">
        <v>150.40943300972</v>
      </c>
      <c r="O18" s="27" t="n">
        <v>86.6030210766462</v>
      </c>
      <c r="P18" s="25" t="n">
        <f aca="false">O18/O17*100-100</f>
        <v>18.374113654118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1.4859331033628</v>
      </c>
      <c r="D19" s="27" t="n">
        <v>80.8388715704817</v>
      </c>
      <c r="E19" s="27" t="n">
        <v>76.5552603039387</v>
      </c>
      <c r="F19" s="27" t="n">
        <v>78.4360452370806</v>
      </c>
      <c r="G19" s="27" t="n">
        <v>77.9468570597897</v>
      </c>
      <c r="H19" s="27" t="n">
        <v>184.839328607353</v>
      </c>
      <c r="I19" s="27" t="n">
        <v>142.888744143138</v>
      </c>
      <c r="J19" s="27" t="n">
        <v>75.9892337836465</v>
      </c>
      <c r="K19" s="27" t="n">
        <v>80.3562206665521</v>
      </c>
      <c r="L19" s="27" t="n">
        <v>151.111724163964</v>
      </c>
      <c r="M19" s="27" t="n">
        <v>132.539748254657</v>
      </c>
      <c r="N19" s="27" t="n">
        <v>140.451834019862</v>
      </c>
      <c r="O19" s="27" t="n">
        <v>83.6559470976879</v>
      </c>
      <c r="P19" s="25" t="n">
        <f aca="false">O19/O18*100-100</f>
        <v>-3.4029690215426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7.586873272571</v>
      </c>
      <c r="D20" s="27" t="n">
        <v>81.4857966208717</v>
      </c>
      <c r="E20" s="27" t="n">
        <v>81.2062917435155</v>
      </c>
      <c r="F20" s="27" t="n">
        <v>77.3106964270924</v>
      </c>
      <c r="G20" s="27" t="n">
        <v>73.4048136673203</v>
      </c>
      <c r="H20" s="27" t="n">
        <v>179.407331639732</v>
      </c>
      <c r="I20" s="27" t="n">
        <v>139.530227107339</v>
      </c>
      <c r="J20" s="27" t="n">
        <v>76.7378791430329</v>
      </c>
      <c r="K20" s="27" t="n">
        <v>81.7836001465196</v>
      </c>
      <c r="L20" s="27" t="n">
        <v>143.346851051328</v>
      </c>
      <c r="M20" s="27" t="n">
        <v>138.964464520999</v>
      </c>
      <c r="N20" s="27" t="n">
        <v>147.940765242558</v>
      </c>
      <c r="O20" s="27" t="n">
        <v>86.2387521713793</v>
      </c>
      <c r="P20" s="25" t="n">
        <f aca="false">O20/O19*100-100</f>
        <v>3.08741358301201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7.4116741439183</v>
      </c>
      <c r="D22" s="27" t="n">
        <v>82.6485554155952</v>
      </c>
      <c r="E22" s="27" t="n">
        <v>82.1376050997996</v>
      </c>
      <c r="F22" s="27" t="n">
        <v>76.2132361301108</v>
      </c>
      <c r="G22" s="27" t="n">
        <v>72.0439615596225</v>
      </c>
      <c r="H22" s="27" t="n">
        <v>168.070952833767</v>
      </c>
      <c r="I22" s="27" t="n">
        <v>116.344898390002</v>
      </c>
      <c r="J22" s="27" t="n">
        <v>75.3221328910594</v>
      </c>
      <c r="K22" s="27" t="n">
        <v>80.4327407840935</v>
      </c>
      <c r="L22" s="27" t="n">
        <v>158.997805155653</v>
      </c>
      <c r="M22" s="27" t="n">
        <v>141.596454990321</v>
      </c>
      <c r="N22" s="27" t="n">
        <v>141.588015354706</v>
      </c>
      <c r="O22" s="27" t="n">
        <v>85.5623111960297</v>
      </c>
      <c r="P22" s="25" t="n">
        <f aca="false">O22/O20*100-100</f>
        <v>-0.784381682616811</v>
      </c>
      <c r="Q22" s="25"/>
    </row>
    <row r="23" customFormat="false" ht="12.75" hidden="false" customHeight="false" outlineLevel="0" collapsed="false">
      <c r="B23" s="32" t="s">
        <v>26</v>
      </c>
      <c r="C23" s="27" t="n">
        <v>74.3605204083011</v>
      </c>
      <c r="D23" s="27" t="n">
        <v>68.5126124700958</v>
      </c>
      <c r="E23" s="27" t="n">
        <v>72.305790266427</v>
      </c>
      <c r="F23" s="27" t="n">
        <v>72.4549235360181</v>
      </c>
      <c r="G23" s="27" t="n">
        <v>60.2526686088019</v>
      </c>
      <c r="H23" s="27" t="n">
        <v>129.517959283085</v>
      </c>
      <c r="I23" s="27" t="n">
        <v>102.457053960255</v>
      </c>
      <c r="J23" s="27" t="n">
        <v>48.1365112298237</v>
      </c>
      <c r="K23" s="27" t="n">
        <v>70.2192971756437</v>
      </c>
      <c r="L23" s="27" t="n">
        <v>173.581823840886</v>
      </c>
      <c r="M23" s="27" t="n">
        <v>124.851181274925</v>
      </c>
      <c r="N23" s="27" t="n">
        <v>125.637753404181</v>
      </c>
      <c r="O23" s="27" t="n">
        <v>74.5064089550268</v>
      </c>
      <c r="P23" s="25" t="n">
        <f aca="false">O23/O22*100-100</f>
        <v>-12.921462833879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9268700528988</v>
      </c>
      <c r="D24" s="27" t="n">
        <v>83.0671749354681</v>
      </c>
      <c r="E24" s="27" t="n">
        <v>75.8989698495898</v>
      </c>
      <c r="F24" s="27" t="n">
        <v>71.366924512433</v>
      </c>
      <c r="G24" s="27" t="n">
        <v>68.7528112643602</v>
      </c>
      <c r="H24" s="27" t="n">
        <v>127.124407456499</v>
      </c>
      <c r="I24" s="27" t="n">
        <v>92.1313802771179</v>
      </c>
      <c r="J24" s="27" t="n">
        <v>57.6775250443907</v>
      </c>
      <c r="K24" s="27" t="n">
        <v>84.7537032141319</v>
      </c>
      <c r="L24" s="27" t="n">
        <v>114.88835541018</v>
      </c>
      <c r="M24" s="27" t="n">
        <v>90.5467152491785</v>
      </c>
      <c r="N24" s="27" t="n">
        <v>112.176226439568</v>
      </c>
      <c r="O24" s="27" t="n">
        <v>76.7979334660102</v>
      </c>
      <c r="P24" s="25" t="n">
        <f aca="false">O24/O23*100-100</f>
        <v>3.07560724389032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6.477509135487</v>
      </c>
      <c r="D25" s="27" t="n">
        <v>84.9728758426059</v>
      </c>
      <c r="E25" s="27" t="n">
        <v>66.8109580975946</v>
      </c>
      <c r="F25" s="27" t="n">
        <v>67.2356089127548</v>
      </c>
      <c r="G25" s="27" t="n">
        <v>75.9245958007807</v>
      </c>
      <c r="H25" s="27" t="n">
        <v>115.361024698558</v>
      </c>
      <c r="I25" s="27" t="n">
        <v>71.3285642900411</v>
      </c>
      <c r="J25" s="27" t="n">
        <v>53.3930258753891</v>
      </c>
      <c r="K25" s="27" t="n">
        <v>73.9545459729559</v>
      </c>
      <c r="L25" s="27" t="n">
        <v>105.060734781661</v>
      </c>
      <c r="M25" s="27" t="n">
        <v>84.960148440613</v>
      </c>
      <c r="N25" s="27" t="n">
        <v>105.813821186039</v>
      </c>
      <c r="O25" s="27" t="n">
        <v>75.8896213269652</v>
      </c>
      <c r="P25" s="25" t="n">
        <f aca="false">O25/O24*100-100</f>
        <v>-1.182729922605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2.6608839535206</v>
      </c>
      <c r="D26" s="27" t="n">
        <v>89.6548480413787</v>
      </c>
      <c r="E26" s="27" t="n">
        <v>62.1470375614039</v>
      </c>
      <c r="F26" s="27" t="n">
        <v>70.703934917773</v>
      </c>
      <c r="G26" s="27" t="n">
        <v>75.4605323063206</v>
      </c>
      <c r="H26" s="27" t="n">
        <v>100.506924094466</v>
      </c>
      <c r="I26" s="27" t="n">
        <v>69.2093595303713</v>
      </c>
      <c r="J26" s="27" t="n">
        <v>43.2859800904836</v>
      </c>
      <c r="K26" s="27" t="n">
        <v>73.1262784788986</v>
      </c>
      <c r="L26" s="27" t="n">
        <v>97.1316227373285</v>
      </c>
      <c r="M26" s="27" t="n">
        <v>78.2038042062706</v>
      </c>
      <c r="N26" s="27" t="n">
        <v>97.2358796320267</v>
      </c>
      <c r="O26" s="27" t="n">
        <v>75.083046989087</v>
      </c>
      <c r="P26" s="25" t="n">
        <f aca="false">O26/O25*100-100</f>
        <v>-1.06282561933344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9.5254450224553</v>
      </c>
      <c r="D27" s="27" t="n">
        <v>78.8236216295966</v>
      </c>
      <c r="E27" s="27" t="n">
        <v>75.7448646024084</v>
      </c>
      <c r="F27" s="27" t="n">
        <v>79.0127480976738</v>
      </c>
      <c r="G27" s="27" t="n">
        <v>83.0233795306956</v>
      </c>
      <c r="H27" s="27" t="n">
        <v>85.6334654101685</v>
      </c>
      <c r="I27" s="27" t="n">
        <v>76.8266064721084</v>
      </c>
      <c r="J27" s="27" t="n">
        <v>50.6032398119061</v>
      </c>
      <c r="K27" s="27" t="n">
        <v>83.2998479742441</v>
      </c>
      <c r="L27" s="27" t="n">
        <v>84.5084745970951</v>
      </c>
      <c r="M27" s="27" t="n">
        <v>76.9512469530506</v>
      </c>
      <c r="N27" s="27" t="n">
        <v>97.9350360660141</v>
      </c>
      <c r="O27" s="27" t="n">
        <v>74.9303149730837</v>
      </c>
      <c r="P27" s="25" t="n">
        <f aca="false">O27/O26*100-100</f>
        <v>-0.203417445253024</v>
      </c>
      <c r="Q27" s="25" t="n">
        <f aca="false">O27/O14*100-100</f>
        <v>-4.8471300429156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240472506931</v>
      </c>
      <c r="D28" s="27" t="n">
        <v>73.3098478579995</v>
      </c>
      <c r="E28" s="27" t="n">
        <v>76.1165710812576</v>
      </c>
      <c r="F28" s="27" t="n">
        <v>75.3213116287092</v>
      </c>
      <c r="G28" s="27" t="n">
        <v>86.4464501635578</v>
      </c>
      <c r="H28" s="27" t="n">
        <v>89.7246738440604</v>
      </c>
      <c r="I28" s="27" t="n">
        <v>81.0661161813469</v>
      </c>
      <c r="J28" s="27" t="n">
        <v>43.7602034356963</v>
      </c>
      <c r="K28" s="27" t="n">
        <v>67.9902477163598</v>
      </c>
      <c r="L28" s="27" t="n">
        <v>80.2830508672404</v>
      </c>
      <c r="M28" s="27" t="n">
        <v>73.4587146659291</v>
      </c>
      <c r="N28" s="27" t="n">
        <v>85.2638567516953</v>
      </c>
      <c r="O28" s="27" t="n">
        <v>73.0165204114591</v>
      </c>
      <c r="P28" s="25" t="n">
        <f aca="false">O28/O27*100-100</f>
        <v>-2.55409918176916</v>
      </c>
      <c r="Q28" s="25" t="n">
        <f aca="false">O28/O15*100-100</f>
        <v>-7.76642826956976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5.9648174025019</v>
      </c>
      <c r="D29" s="30" t="n">
        <v>74.5881132594686</v>
      </c>
      <c r="E29" s="30" t="n">
        <v>75.6650312174223</v>
      </c>
      <c r="F29" s="30" t="n">
        <v>74.7525612653518</v>
      </c>
      <c r="G29" s="30" t="n">
        <v>83.1243062821053</v>
      </c>
      <c r="H29" s="30" t="n">
        <v>85.4215520309779</v>
      </c>
      <c r="I29" s="30" t="n">
        <v>78.2332069013513</v>
      </c>
      <c r="J29" s="30" t="n">
        <v>62.8527915221412</v>
      </c>
      <c r="K29" s="30" t="n">
        <v>66.7185584697034</v>
      </c>
      <c r="L29" s="30" t="n">
        <v>80.2830508672404</v>
      </c>
      <c r="M29" s="30" t="n">
        <v>71.787126931968</v>
      </c>
      <c r="N29" s="30" t="n">
        <v>92.5293732259327</v>
      </c>
      <c r="O29" s="30" t="n">
        <v>71.4250794760505</v>
      </c>
      <c r="P29" s="25" t="n">
        <f aca="false">O29/O28*100-100</f>
        <v>-2.17956282556415</v>
      </c>
      <c r="Q29" s="25" t="n">
        <f aca="false">O29/O16*100-100</f>
        <v>-7.280302577300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9.364949995952</v>
      </c>
      <c r="D30" s="30" t="n">
        <v>76.7836532785462</v>
      </c>
      <c r="E30" s="30" t="n">
        <v>76.6832776709664</v>
      </c>
      <c r="F30" s="30" t="n">
        <v>74.7869569444436</v>
      </c>
      <c r="G30" s="30" t="n">
        <v>78.9016977019863</v>
      </c>
      <c r="H30" s="30" t="n">
        <v>84.8884988309344</v>
      </c>
      <c r="I30" s="30" t="n">
        <v>77.9931082428904</v>
      </c>
      <c r="J30" s="30" t="n">
        <v>62.9549432418892</v>
      </c>
      <c r="K30" s="30" t="n">
        <v>65.1578297177644</v>
      </c>
      <c r="L30" s="30" t="n">
        <v>71.0274463577185</v>
      </c>
      <c r="M30" s="30" t="n">
        <v>76.2309664996919</v>
      </c>
      <c r="N30" s="30" t="n">
        <v>89.3987405825996</v>
      </c>
      <c r="O30" s="30" t="n">
        <v>72.9932292585002</v>
      </c>
      <c r="P30" s="25" t="n">
        <f aca="false">O30/O29*100-100</f>
        <v>2.19551702840661</v>
      </c>
      <c r="Q30" s="25" t="n">
        <f aca="false">O30/O17*100-100</f>
        <v>-0.228551974189003</v>
      </c>
    </row>
    <row r="31" customFormat="false" ht="12.75" hidden="false" customHeight="false" outlineLevel="0" collapsed="false">
      <c r="B31" s="32" t="s">
        <v>22</v>
      </c>
      <c r="C31" s="30" t="n">
        <v>68.8266155647802</v>
      </c>
      <c r="D31" s="30" t="n">
        <v>77.2742518958033</v>
      </c>
      <c r="E31" s="30" t="n">
        <v>74.6549674792903</v>
      </c>
      <c r="F31" s="30" t="n">
        <v>75.5370969898644</v>
      </c>
      <c r="G31" s="30" t="n">
        <v>75.3577071461323</v>
      </c>
      <c r="H31" s="30" t="n">
        <v>84.407982770324</v>
      </c>
      <c r="I31" s="30" t="n">
        <v>78.4929838197695</v>
      </c>
      <c r="J31" s="30" t="n">
        <v>63.0270967932327</v>
      </c>
      <c r="K31" s="30" t="n">
        <v>64.2080145022252</v>
      </c>
      <c r="L31" s="30" t="n">
        <v>71.0274463577185</v>
      </c>
      <c r="M31" s="30" t="n">
        <v>73.9514226361994</v>
      </c>
      <c r="N31" s="30" t="n">
        <v>87.9463656027846</v>
      </c>
      <c r="O31" s="30" t="n">
        <v>72.740875370394</v>
      </c>
      <c r="P31" s="25" t="n">
        <f aca="false">O31/O30*100-100</f>
        <v>-0.345722323384862</v>
      </c>
      <c r="Q31" s="25" t="n">
        <f aca="false">O31/O18*100-100</f>
        <v>-16.0065382638139</v>
      </c>
    </row>
    <row r="32" customFormat="false" ht="12.75" hidden="false" customHeight="false" outlineLevel="0" collapsed="false">
      <c r="B32" s="32" t="s">
        <v>23</v>
      </c>
      <c r="C32" s="30" t="n">
        <v>70.7116508102067</v>
      </c>
      <c r="D32" s="30" t="n">
        <v>79.6577747877118</v>
      </c>
      <c r="E32" s="30" t="n">
        <v>75.1347163353598</v>
      </c>
      <c r="F32" s="30" t="n">
        <v>75.8656334455474</v>
      </c>
      <c r="G32" s="30" t="n">
        <v>76.208028563346</v>
      </c>
      <c r="H32" s="30" t="n">
        <v>84.8716490203946</v>
      </c>
      <c r="I32" s="30" t="n">
        <v>81.3554305365608</v>
      </c>
      <c r="J32" s="30" t="n">
        <v>63.0251777202994</v>
      </c>
      <c r="K32" s="30" t="n">
        <v>65.2974098538238</v>
      </c>
      <c r="L32" s="30" t="n">
        <v>77.5600656768668</v>
      </c>
      <c r="M32" s="30" t="n">
        <v>77.2040134500218</v>
      </c>
      <c r="N32" s="30" t="n">
        <v>87.882968062012</v>
      </c>
      <c r="O32" s="30" t="n">
        <v>74.2294160556299</v>
      </c>
      <c r="P32" s="25" t="n">
        <f aca="false">O32/O31*100-100</f>
        <v>2.04636069837802</v>
      </c>
      <c r="Q32" s="25" t="n">
        <f aca="false">O32/O19*100-100</f>
        <v>-11.2682138797022</v>
      </c>
    </row>
    <row r="33" customFormat="false" ht="12.75" hidden="false" customHeight="false" outlineLevel="0" collapsed="false">
      <c r="B33" s="32" t="s">
        <v>24</v>
      </c>
      <c r="C33" s="30" t="n">
        <v>71.4913435105543</v>
      </c>
      <c r="D33" s="30" t="n">
        <v>75.1632279317079</v>
      </c>
      <c r="E33" s="30" t="n">
        <v>75.7925313619657</v>
      </c>
      <c r="F33" s="30" t="n">
        <v>72.8989396407954</v>
      </c>
      <c r="G33" s="30" t="n">
        <v>72.4017801156568</v>
      </c>
      <c r="H33" s="30" t="n">
        <v>85.0027892633717</v>
      </c>
      <c r="I33" s="30" t="n">
        <v>81.1698026779509</v>
      </c>
      <c r="J33" s="30" t="n">
        <v>60.4559374137519</v>
      </c>
      <c r="K33" s="30" t="n">
        <v>64.7813810924554</v>
      </c>
      <c r="L33" s="30" t="n">
        <v>77.9731476428151</v>
      </c>
      <c r="M33" s="30" t="n">
        <v>72.8451289583117</v>
      </c>
      <c r="N33" s="30" t="n">
        <v>82.4805327337464</v>
      </c>
      <c r="O33" s="30" t="n">
        <v>72.8299284108517</v>
      </c>
      <c r="P33" s="25" t="n">
        <f aca="false">O33/O32*100-100</f>
        <v>-1.88535451192207</v>
      </c>
      <c r="Q33" s="25" t="n">
        <f aca="false">O33/O20*100-100</f>
        <v>-15.548490003520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3.5988711869194</v>
      </c>
      <c r="D35" s="30" t="n">
        <v>81.8682397086534</v>
      </c>
      <c r="E35" s="30" t="n">
        <v>76.8005720290798</v>
      </c>
      <c r="F35" s="30" t="n">
        <v>73.3336727726914</v>
      </c>
      <c r="G35" s="30" t="n">
        <v>72.9645656875325</v>
      </c>
      <c r="H35" s="30" t="n">
        <v>85.9964115611228</v>
      </c>
      <c r="I35" s="30" t="n">
        <v>83.4343343581303</v>
      </c>
      <c r="J35" s="30" t="n">
        <v>61.2600013813549</v>
      </c>
      <c r="K35" s="30" t="n">
        <v>62.6722128410911</v>
      </c>
      <c r="L35" s="30" t="n">
        <v>79.0101905064646</v>
      </c>
      <c r="M35" s="30" t="n">
        <v>77.0118307173849</v>
      </c>
      <c r="N35" s="30" t="n">
        <v>86.0595268060497</v>
      </c>
      <c r="O35" s="30" t="n">
        <v>75.148595002328</v>
      </c>
      <c r="P35" s="25" t="n">
        <f aca="false">O35/O33*100-100</f>
        <v>3.18367275935809</v>
      </c>
      <c r="Q35" s="25" t="n">
        <f aca="false">O35/O22*100-100</f>
        <v>-12.1709150303842</v>
      </c>
    </row>
    <row r="36" customFormat="false" ht="12.75" hidden="false" customHeight="false" outlineLevel="0" collapsed="false">
      <c r="B36" s="32" t="s">
        <v>26</v>
      </c>
      <c r="C36" s="30" t="n">
        <v>74.2565475115646</v>
      </c>
      <c r="D36" s="30" t="n">
        <v>82.5395456348011</v>
      </c>
      <c r="E36" s="30" t="n">
        <v>77.6793575520235</v>
      </c>
      <c r="F36" s="30" t="n">
        <v>71.4226579019363</v>
      </c>
      <c r="G36" s="30" t="n">
        <v>72.4764485702843</v>
      </c>
      <c r="H36" s="30" t="n">
        <v>86.3664503341791</v>
      </c>
      <c r="I36" s="30" t="n">
        <v>83.6414335496635</v>
      </c>
      <c r="J36" s="30" t="n">
        <v>59.899217902537</v>
      </c>
      <c r="K36" s="30" t="n">
        <v>66.7333076275508</v>
      </c>
      <c r="L36" s="30" t="n">
        <v>76.7140969997002</v>
      </c>
      <c r="M36" s="30" t="n">
        <v>77.5284418527954</v>
      </c>
      <c r="N36" s="30" t="n">
        <v>86.4003156762041</v>
      </c>
      <c r="O36" s="30" t="n">
        <v>75.1784073892177</v>
      </c>
      <c r="P36" s="25" t="n">
        <f aca="false">O36/O35*100-100</f>
        <v>0.0396712498600209</v>
      </c>
      <c r="Q36" s="25" t="n">
        <f aca="false">O36/O23*100-100</f>
        <v>0.901933731092115</v>
      </c>
    </row>
    <row r="37" customFormat="false" ht="12.75" hidden="false" customHeight="false" outlineLevel="0" collapsed="false">
      <c r="B37" s="32" t="s">
        <v>27</v>
      </c>
      <c r="C37" s="30" t="n">
        <v>74.3633934192869</v>
      </c>
      <c r="D37" s="30" t="n">
        <v>81.5012525255872</v>
      </c>
      <c r="E37" s="30" t="n">
        <v>77.93444672023</v>
      </c>
      <c r="F37" s="30" t="n">
        <v>71.8367179706989</v>
      </c>
      <c r="G37" s="30" t="n">
        <v>75.2882790561068</v>
      </c>
      <c r="H37" s="30" t="n">
        <v>86.0336571663761</v>
      </c>
      <c r="I37" s="30" t="n">
        <v>84.1538788446318</v>
      </c>
      <c r="J37" s="30" t="n">
        <v>62.6930056391714</v>
      </c>
      <c r="K37" s="30" t="n">
        <v>66.5804301575467</v>
      </c>
      <c r="L37" s="30" t="n">
        <v>76.7140969997002</v>
      </c>
      <c r="M37" s="30" t="n">
        <v>78.6397509277307</v>
      </c>
      <c r="N37" s="30" t="n">
        <v>86.533167494219</v>
      </c>
      <c r="O37" s="30" t="n">
        <v>75.3280459109214</v>
      </c>
      <c r="P37" s="25" t="n">
        <f aca="false">O37/O36*100-100</f>
        <v>0.199044548694701</v>
      </c>
      <c r="Q37" s="25" t="n">
        <f aca="false">O37/O24*100-100</f>
        <v>-1.91396758838484</v>
      </c>
    </row>
    <row r="38" customFormat="false" ht="12.75" hidden="false" customHeight="false" outlineLevel="0" collapsed="false">
      <c r="B38" s="32" t="s">
        <v>28</v>
      </c>
      <c r="C38" s="30" t="n">
        <v>74.4963311467574</v>
      </c>
      <c r="D38" s="30" t="n">
        <v>81.4836095025232</v>
      </c>
      <c r="E38" s="30" t="n">
        <v>77.2665525240024</v>
      </c>
      <c r="F38" s="30" t="n">
        <v>72.1384244658411</v>
      </c>
      <c r="G38" s="30" t="n">
        <v>75.8924144486631</v>
      </c>
      <c r="H38" s="30" t="n">
        <v>85.9981414495804</v>
      </c>
      <c r="I38" s="30" t="n">
        <v>85.5459961186055</v>
      </c>
      <c r="J38" s="30" t="n">
        <v>62.9518296237453</v>
      </c>
      <c r="K38" s="30" t="n">
        <v>67.3077077351418</v>
      </c>
      <c r="L38" s="30" t="n">
        <v>92.0404723505031</v>
      </c>
      <c r="M38" s="30" t="n">
        <v>79.9358608668237</v>
      </c>
      <c r="N38" s="30" t="n">
        <v>85.3908689880627</v>
      </c>
      <c r="O38" s="30" t="n">
        <v>75.5959081318053</v>
      </c>
      <c r="P38" s="25" t="n">
        <f aca="false">O38/O37*100-100</f>
        <v>0.355594277861186</v>
      </c>
      <c r="Q38" s="25" t="n">
        <f aca="false">O38/O25*100-100</f>
        <v>-0.387026829260932</v>
      </c>
    </row>
    <row r="39" customFormat="false" ht="12.75" hidden="false" customHeight="false" outlineLevel="0" collapsed="false">
      <c r="B39" s="32" t="s">
        <v>29</v>
      </c>
      <c r="C39" s="30" t="n">
        <v>74.2830083078301</v>
      </c>
      <c r="D39" s="30" t="n">
        <v>82.2484284525649</v>
      </c>
      <c r="E39" s="30" t="n">
        <v>78.9101162715978</v>
      </c>
      <c r="F39" s="30" t="n">
        <v>76.5400208294262</v>
      </c>
      <c r="G39" s="30" t="n">
        <v>74.5618999345311</v>
      </c>
      <c r="H39" s="30" t="n">
        <v>86.8372336548286</v>
      </c>
      <c r="I39" s="30" t="n">
        <v>85.6102183142023</v>
      </c>
      <c r="J39" s="30" t="n">
        <v>63.8558359882093</v>
      </c>
      <c r="K39" s="30" t="n">
        <v>83.4562924732467</v>
      </c>
      <c r="L39" s="30" t="n">
        <v>93.8023246302893</v>
      </c>
      <c r="M39" s="30" t="n">
        <v>81.2250770140608</v>
      </c>
      <c r="N39" s="30" t="n">
        <v>85.4447661066947</v>
      </c>
      <c r="O39" s="30" t="n">
        <v>76.9864556268492</v>
      </c>
      <c r="P39" s="25" t="n">
        <f aca="false">O39/O38*100-100</f>
        <v>1.83944809898891</v>
      </c>
      <c r="Q39" s="25" t="n">
        <f aca="false">O39/O26*100-100</f>
        <v>2.53507111670466</v>
      </c>
      <c r="S39" s="31"/>
    </row>
    <row r="40" customFormat="false" ht="12.75" hidden="false" customHeight="false" outlineLevel="0" collapsed="false">
      <c r="B40" s="32" t="s">
        <v>18</v>
      </c>
      <c r="C40" s="30" t="n">
        <v>74.814162502791</v>
      </c>
      <c r="D40" s="30" t="n">
        <v>82.064637982659</v>
      </c>
      <c r="E40" s="30" t="n">
        <v>80.0235814668355</v>
      </c>
      <c r="F40" s="30" t="n">
        <v>82.3544681920981</v>
      </c>
      <c r="G40" s="30" t="n">
        <v>78.5947832068702</v>
      </c>
      <c r="H40" s="30" t="n">
        <v>87.5659254843083</v>
      </c>
      <c r="I40" s="30" t="n">
        <v>85.1087711118778</v>
      </c>
      <c r="J40" s="30" t="n">
        <v>65.2533489833119</v>
      </c>
      <c r="K40" s="30" t="n">
        <v>83.8628666819624</v>
      </c>
      <c r="L40" s="30" t="n">
        <v>93.7825454075063</v>
      </c>
      <c r="M40" s="30" t="n">
        <v>81.7289742820513</v>
      </c>
      <c r="N40" s="30" t="n">
        <v>85.7309621406508</v>
      </c>
      <c r="O40" s="30" t="n">
        <v>78.7523697460808</v>
      </c>
      <c r="P40" s="25" t="n">
        <f aca="false">O40/O39*100-100</f>
        <v>2.29379844136608</v>
      </c>
      <c r="Q40" s="25" t="n">
        <f aca="false">O40/O27*100-100</f>
        <v>5.10081236729094</v>
      </c>
    </row>
    <row r="41" customFormat="false" ht="12.75" hidden="false" customHeight="false" outlineLevel="0" collapsed="false">
      <c r="B41" s="32" t="s">
        <v>19</v>
      </c>
      <c r="C41" s="30" t="n">
        <v>75.6210039555976</v>
      </c>
      <c r="D41" s="30" t="n">
        <v>81.2406167506442</v>
      </c>
      <c r="E41" s="30" t="n">
        <v>80.5930111631089</v>
      </c>
      <c r="F41" s="30" t="n">
        <v>82.3845309210277</v>
      </c>
      <c r="G41" s="30" t="n">
        <v>78.2143871579827</v>
      </c>
      <c r="H41" s="30" t="n">
        <v>87.6883387238772</v>
      </c>
      <c r="I41" s="30" t="n">
        <v>85.5191486297797</v>
      </c>
      <c r="J41" s="30" t="n">
        <v>65.347410727055</v>
      </c>
      <c r="K41" s="30" t="n">
        <v>83.7568504382312</v>
      </c>
      <c r="L41" s="30" t="n">
        <v>93.7825454075063</v>
      </c>
      <c r="M41" s="30" t="n">
        <v>82.1909770301108</v>
      </c>
      <c r="N41" s="30" t="n">
        <v>85.4747940589276</v>
      </c>
      <c r="O41" s="30" t="n">
        <v>78.9833033630238</v>
      </c>
      <c r="P41" s="25" t="n">
        <f aca="false">O41/O40*100-100</f>
        <v>0.29324021319934</v>
      </c>
      <c r="Q41" s="25" t="n">
        <f aca="false">O41/O28*100-100</f>
        <v>8.17182593465276</v>
      </c>
    </row>
    <row r="42" customFormat="false" ht="12.75" hidden="false" customHeight="false" outlineLevel="0" collapsed="false">
      <c r="B42" s="32" t="s">
        <v>20</v>
      </c>
      <c r="C42" s="30" t="n">
        <v>76.0493291244374</v>
      </c>
      <c r="D42" s="30" t="n">
        <v>83.2157770091143</v>
      </c>
      <c r="E42" s="30" t="n">
        <v>81.0439958326963</v>
      </c>
      <c r="F42" s="30" t="n">
        <v>82.8756209490475</v>
      </c>
      <c r="G42" s="30" t="n">
        <v>80.201428297752</v>
      </c>
      <c r="H42" s="30" t="n">
        <v>88.4511466523228</v>
      </c>
      <c r="I42" s="30" t="n">
        <v>87.6263730407929</v>
      </c>
      <c r="J42" s="30" t="n">
        <v>65.347410727055</v>
      </c>
      <c r="K42" s="30" t="n">
        <v>83.6300270364864</v>
      </c>
      <c r="L42" s="30" t="n">
        <v>93.7825454075063</v>
      </c>
      <c r="M42" s="30" t="n">
        <v>83.366118305794</v>
      </c>
      <c r="N42" s="30" t="n">
        <v>86.8100617719634</v>
      </c>
      <c r="O42" s="30" t="n">
        <v>79.7842267308255</v>
      </c>
      <c r="P42" s="25" t="n">
        <f aca="false">O42/O41*100-100</f>
        <v>1.01404136532572</v>
      </c>
      <c r="Q42" s="25" t="n">
        <f aca="false">O42/O29*100-100</f>
        <v>11.7033783036642</v>
      </c>
    </row>
    <row r="43" customFormat="false" ht="12.75" hidden="false" customHeight="false" outlineLevel="0" collapsed="false">
      <c r="B43" s="32" t="s">
        <v>21</v>
      </c>
      <c r="C43" s="30" t="n">
        <v>76.415102629818</v>
      </c>
      <c r="D43" s="30" t="n">
        <v>84.5511531544393</v>
      </c>
      <c r="E43" s="30" t="n">
        <v>81.4152098672509</v>
      </c>
      <c r="F43" s="30" t="n">
        <v>83.2507308914895</v>
      </c>
      <c r="G43" s="30" t="n">
        <v>81.9587563922409</v>
      </c>
      <c r="H43" s="30" t="n">
        <v>88.6409499635321</v>
      </c>
      <c r="I43" s="30" t="n">
        <v>87.8690991973873</v>
      </c>
      <c r="J43" s="30" t="n">
        <v>67.6418581991223</v>
      </c>
      <c r="K43" s="30" t="n">
        <v>83.996430454736</v>
      </c>
      <c r="L43" s="30" t="n">
        <v>94.1238330681273</v>
      </c>
      <c r="M43" s="30" t="n">
        <v>84.319415124154</v>
      </c>
      <c r="N43" s="30" t="n">
        <v>87.6920818099068</v>
      </c>
      <c r="O43" s="30" t="n">
        <v>80.4121970888547</v>
      </c>
      <c r="P43" s="25" t="n">
        <f aca="false">O43/O42*100-100</f>
        <v>0.787085848619924</v>
      </c>
      <c r="Q43" s="25" t="n">
        <f aca="false">O43/O30*100-100</f>
        <v>10.163912332308</v>
      </c>
    </row>
    <row r="44" customFormat="false" ht="12.75" hidden="false" customHeight="false" outlineLevel="0" collapsed="false">
      <c r="B44" s="32" t="s">
        <v>22</v>
      </c>
      <c r="C44" s="30" t="n">
        <v>77.7066347947961</v>
      </c>
      <c r="D44" s="30" t="n">
        <v>85.4145212221195</v>
      </c>
      <c r="E44" s="30" t="n">
        <v>82.1101554502053</v>
      </c>
      <c r="F44" s="30" t="n">
        <v>83.6194457094334</v>
      </c>
      <c r="G44" s="30" t="n">
        <v>83.181697079972</v>
      </c>
      <c r="H44" s="30" t="n">
        <v>88.6008959125422</v>
      </c>
      <c r="I44" s="30" t="n">
        <v>88.277411585779</v>
      </c>
      <c r="J44" s="30" t="n">
        <v>71.8213201441024</v>
      </c>
      <c r="K44" s="30" t="n">
        <v>83.8271039109118</v>
      </c>
      <c r="L44" s="30" t="n">
        <v>94.7237408604513</v>
      </c>
      <c r="M44" s="30" t="n">
        <v>85.2023156017523</v>
      </c>
      <c r="N44" s="30" t="n">
        <v>88.2588975566768</v>
      </c>
      <c r="O44" s="30" t="n">
        <v>81.3709279228458</v>
      </c>
      <c r="P44" s="25" t="n">
        <f aca="false">O44/O43*100-100</f>
        <v>1.19227041257398</v>
      </c>
      <c r="Q44" s="25" t="n">
        <f aca="false">O44/O31*100-100</f>
        <v>11.8641032411389</v>
      </c>
    </row>
    <row r="45" customFormat="false" ht="12.75" hidden="false" customHeight="false" outlineLevel="0" collapsed="false">
      <c r="B45" s="32" t="s">
        <v>23</v>
      </c>
      <c r="C45" s="30" t="n">
        <v>79.0501293519501</v>
      </c>
      <c r="D45" s="30" t="n">
        <v>85.4746389447302</v>
      </c>
      <c r="E45" s="30" t="n">
        <v>81.9556043642307</v>
      </c>
      <c r="F45" s="30" t="n">
        <v>83.9841825006277</v>
      </c>
      <c r="G45" s="30" t="n">
        <v>83.6957397038814</v>
      </c>
      <c r="H45" s="30" t="n">
        <v>88.6167898788634</v>
      </c>
      <c r="I45" s="30" t="n">
        <v>88.6309845947746</v>
      </c>
      <c r="J45" s="30" t="n">
        <v>72.7277136227358</v>
      </c>
      <c r="K45" s="30" t="n">
        <v>83.9102889070939</v>
      </c>
      <c r="L45" s="30" t="n">
        <v>85.0773124719474</v>
      </c>
      <c r="M45" s="30" t="n">
        <v>86.9598759593022</v>
      </c>
      <c r="N45" s="30" t="n">
        <v>88.5516197861461</v>
      </c>
      <c r="O45" s="30" t="n">
        <v>82.0279008266427</v>
      </c>
      <c r="P45" s="25" t="n">
        <f aca="false">O45/O44*100-100</f>
        <v>0.807380375973892</v>
      </c>
      <c r="Q45" s="25" t="n">
        <f aca="false">O45/O32*100-100</f>
        <v>10.5059222952372</v>
      </c>
    </row>
    <row r="46" customFormat="false" ht="12.75" hidden="false" customHeight="false" outlineLevel="0" collapsed="false">
      <c r="B46" s="32" t="s">
        <v>24</v>
      </c>
      <c r="C46" s="30" t="n">
        <v>79.4269035290332</v>
      </c>
      <c r="D46" s="30" t="n">
        <v>87.1086600599933</v>
      </c>
      <c r="E46" s="30" t="n">
        <v>82.3883546958612</v>
      </c>
      <c r="F46" s="30" t="n">
        <v>84.5772418574762</v>
      </c>
      <c r="G46" s="30" t="n">
        <v>84.8951794596018</v>
      </c>
      <c r="H46" s="30" t="n">
        <v>87.253560898796</v>
      </c>
      <c r="I46" s="30" t="n">
        <v>91.590433735123</v>
      </c>
      <c r="J46" s="30" t="n">
        <v>72.9755485070427</v>
      </c>
      <c r="K46" s="30" t="n">
        <v>84.1105353804713</v>
      </c>
      <c r="L46" s="30" t="n">
        <v>85.0773124719474</v>
      </c>
      <c r="M46" s="30" t="n">
        <v>88.6833783679728</v>
      </c>
      <c r="N46" s="30" t="n">
        <v>88.657803178082</v>
      </c>
      <c r="O46" s="30" t="n">
        <v>82.7351205043213</v>
      </c>
      <c r="P46" s="25" t="n">
        <f aca="false">O46/O45*100-100</f>
        <v>0.862169664896413</v>
      </c>
      <c r="Q46" s="25" t="n">
        <f aca="false">O46/O33*100-100</f>
        <v>13.600441891954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40471366932</v>
      </c>
      <c r="D48" s="30" t="n">
        <v>87.4434047365022</v>
      </c>
      <c r="E48" s="30" t="n">
        <v>83.0560262935765</v>
      </c>
      <c r="F48" s="30" t="n">
        <v>85.589000071131</v>
      </c>
      <c r="G48" s="30" t="n">
        <v>85.31416000201</v>
      </c>
      <c r="H48" s="30" t="n">
        <v>87.368336104565</v>
      </c>
      <c r="I48" s="30" t="n">
        <v>91.7918450179031</v>
      </c>
      <c r="J48" s="30" t="n">
        <v>73.8771265083603</v>
      </c>
      <c r="K48" s="30" t="n">
        <v>91.2944325874108</v>
      </c>
      <c r="L48" s="30" t="n">
        <v>85.7532768154012</v>
      </c>
      <c r="M48" s="30" t="n">
        <v>90.4153003789402</v>
      </c>
      <c r="N48" s="30" t="n">
        <v>88.9648906880686</v>
      </c>
      <c r="O48" s="30" t="n">
        <v>83.8127450807788</v>
      </c>
      <c r="P48" s="25" t="n">
        <f aca="false">O48/O46*100-100</f>
        <v>1.30249955507247</v>
      </c>
      <c r="Q48" s="25" t="n">
        <f aca="false">O48/O35*100-100</f>
        <v>11.5293573727924</v>
      </c>
    </row>
    <row r="49" customFormat="false" ht="12.75" hidden="false" customHeight="false" outlineLevel="0" collapsed="false">
      <c r="B49" s="32" t="s">
        <v>26</v>
      </c>
      <c r="C49" s="30" t="n">
        <v>82.0379493354917</v>
      </c>
      <c r="D49" s="30" t="n">
        <v>88.7806166469111</v>
      </c>
      <c r="E49" s="30" t="n">
        <v>84.7582074080044</v>
      </c>
      <c r="F49" s="30" t="n">
        <v>86.4122016890433</v>
      </c>
      <c r="G49" s="30" t="n">
        <v>84.8519943336164</v>
      </c>
      <c r="H49" s="30" t="n">
        <v>87.501645841031</v>
      </c>
      <c r="I49" s="30" t="n">
        <v>92.868899501692</v>
      </c>
      <c r="J49" s="30" t="n">
        <v>73.9219602232422</v>
      </c>
      <c r="K49" s="30" t="n">
        <v>92.3416017506727</v>
      </c>
      <c r="L49" s="30" t="n">
        <v>85.7532768162874</v>
      </c>
      <c r="M49" s="30" t="n">
        <v>90.8204090717044</v>
      </c>
      <c r="N49" s="30" t="n">
        <v>90.6399267628298</v>
      </c>
      <c r="O49" s="30" t="n">
        <v>84.9133724855164</v>
      </c>
      <c r="P49" s="25" t="n">
        <f aca="false">O49/O48*100-100</f>
        <v>1.31319813433718</v>
      </c>
      <c r="Q49" s="25" t="n">
        <f aca="false">O49/O36*100-100</f>
        <v>12.9491504733511</v>
      </c>
    </row>
    <row r="50" customFormat="false" ht="12.75" hidden="false" customHeight="false" outlineLevel="0" collapsed="false">
      <c r="B50" s="32" t="s">
        <v>27</v>
      </c>
      <c r="C50" s="30" t="n">
        <v>83.7672829974169</v>
      </c>
      <c r="D50" s="30" t="n">
        <v>90.8610446355694</v>
      </c>
      <c r="E50" s="30" t="n">
        <v>86.0671532770906</v>
      </c>
      <c r="F50" s="30" t="n">
        <v>86.6948239815778</v>
      </c>
      <c r="G50" s="30" t="n">
        <v>85.5974849172514</v>
      </c>
      <c r="H50" s="30" t="n">
        <v>87.5026053360645</v>
      </c>
      <c r="I50" s="30" t="n">
        <v>95.6876015708836</v>
      </c>
      <c r="J50" s="30" t="n">
        <v>74.2588408749443</v>
      </c>
      <c r="K50" s="30" t="n">
        <v>92.5761422984691</v>
      </c>
      <c r="L50" s="30" t="n">
        <v>85.7532768162874</v>
      </c>
      <c r="M50" s="30" t="n">
        <v>91.0516823783311</v>
      </c>
      <c r="N50" s="30" t="n">
        <v>91.8007672967276</v>
      </c>
      <c r="O50" s="30" t="n">
        <v>86.2500360926887</v>
      </c>
      <c r="P50" s="25" t="n">
        <f aca="false">O50/O49*100-100</f>
        <v>1.57414971051853</v>
      </c>
      <c r="Q50" s="25" t="n">
        <f aca="false">O50/O37*100-100</f>
        <v>14.499234713566</v>
      </c>
    </row>
    <row r="51" customFormat="false" ht="12.75" hidden="false" customHeight="false" outlineLevel="0" collapsed="false">
      <c r="B51" s="32" t="s">
        <v>28</v>
      </c>
      <c r="C51" s="30" t="n">
        <v>86.7296411830256</v>
      </c>
      <c r="D51" s="30" t="n">
        <v>92.2270371911362</v>
      </c>
      <c r="E51" s="30" t="n">
        <v>86.6841208675253</v>
      </c>
      <c r="F51" s="30" t="n">
        <v>95.2162729542515</v>
      </c>
      <c r="G51" s="30" t="n">
        <v>90.5307443498851</v>
      </c>
      <c r="H51" s="30" t="n">
        <v>88.2258458775635</v>
      </c>
      <c r="I51" s="30" t="n">
        <v>96.0832692902085</v>
      </c>
      <c r="J51" s="30" t="n">
        <v>84.8506680685384</v>
      </c>
      <c r="K51" s="30" t="n">
        <v>94.5355884009405</v>
      </c>
      <c r="L51" s="30" t="n">
        <v>89.994141424976</v>
      </c>
      <c r="M51" s="30" t="n">
        <v>92.8140720539839</v>
      </c>
      <c r="N51" s="30" t="n">
        <v>93.2955535623386</v>
      </c>
      <c r="O51" s="30" t="n">
        <v>90.2271184490916</v>
      </c>
      <c r="P51" s="25" t="n">
        <f aca="false">O51/O50*100-100</f>
        <v>4.61110804884643</v>
      </c>
      <c r="Q51" s="25" t="n">
        <f aca="false">O51/O38*100-100</f>
        <v>19.3545003676337</v>
      </c>
    </row>
    <row r="52" customFormat="false" ht="12.75" hidden="false" customHeight="false" outlineLevel="0" collapsed="false">
      <c r="B52" s="32" t="s">
        <v>29</v>
      </c>
      <c r="C52" s="30" t="n">
        <v>90.9029440374942</v>
      </c>
      <c r="D52" s="30" t="n">
        <v>94.8005656262768</v>
      </c>
      <c r="E52" s="30" t="n">
        <v>89.0368364794626</v>
      </c>
      <c r="F52" s="30" t="n">
        <v>95.399429063426</v>
      </c>
      <c r="G52" s="30" t="n">
        <v>91.413962271749</v>
      </c>
      <c r="H52" s="30" t="n">
        <v>94.6172163628908</v>
      </c>
      <c r="I52" s="30" t="n">
        <v>96.8326852314406</v>
      </c>
      <c r="J52" s="30" t="n">
        <v>90.6210241256661</v>
      </c>
      <c r="K52" s="30" t="n">
        <v>95.2421509190652</v>
      </c>
      <c r="L52" s="30" t="n">
        <v>89.994141424976</v>
      </c>
      <c r="M52" s="30" t="n">
        <v>95.907214627309</v>
      </c>
      <c r="N52" s="30" t="n">
        <v>96.2229601476078</v>
      </c>
      <c r="O52" s="30" t="n">
        <v>92.8565635442656</v>
      </c>
      <c r="P52" s="25" t="n">
        <f aca="false">O52/O51*100-100</f>
        <v>2.9142514361219</v>
      </c>
      <c r="Q52" s="25" t="n">
        <f aca="false">O52/O39*100-100</f>
        <v>20.6141558124696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69297956232144</v>
      </c>
      <c r="Q53" s="25" t="n">
        <f aca="false">O53/O40*100-100</f>
        <v>26.9803058910193</v>
      </c>
    </row>
    <row r="54" customFormat="false" ht="12.75" hidden="false" customHeight="false" outlineLevel="0" collapsed="false">
      <c r="B54" s="32" t="s">
        <v>19</v>
      </c>
      <c r="C54" s="30" t="n">
        <v>107.132374384907</v>
      </c>
      <c r="D54" s="30" t="n">
        <v>101.565940207829</v>
      </c>
      <c r="E54" s="30" t="n">
        <v>100.996554341657</v>
      </c>
      <c r="F54" s="30" t="n">
        <v>100.281564613953</v>
      </c>
      <c r="G54" s="30" t="n">
        <v>102.935555266776</v>
      </c>
      <c r="H54" s="30" t="n">
        <v>100.088191772036</v>
      </c>
      <c r="I54" s="30" t="n">
        <v>100.34580229235</v>
      </c>
      <c r="J54" s="30" t="n">
        <v>100.251854892306</v>
      </c>
      <c r="K54" s="30" t="n">
        <v>101.581524794478</v>
      </c>
      <c r="L54" s="30" t="n">
        <v>105.191004179555</v>
      </c>
      <c r="M54" s="30" t="n">
        <v>101.008177140335</v>
      </c>
      <c r="N54" s="30" t="n">
        <v>100.499102085186</v>
      </c>
      <c r="O54" s="30" t="n">
        <v>103.347729811061</v>
      </c>
      <c r="P54" s="25" t="n">
        <f aca="false">O54/O53*100-100</f>
        <v>3.3477298110611</v>
      </c>
      <c r="Q54" s="25" t="n">
        <f aca="false">O54/O41*100-100</f>
        <v>30.847565764695</v>
      </c>
    </row>
    <row r="55" customFormat="false" ht="12.75" hidden="false" customHeight="false" outlineLevel="0" collapsed="false">
      <c r="B55" s="32" t="s">
        <v>20</v>
      </c>
      <c r="C55" s="30" t="n">
        <v>110.507515262156</v>
      </c>
      <c r="D55" s="30" t="n">
        <v>104.216321595013</v>
      </c>
      <c r="E55" s="30" t="n">
        <v>104.040230469063</v>
      </c>
      <c r="F55" s="30" t="n">
        <v>100.62016691124</v>
      </c>
      <c r="G55" s="30" t="n">
        <v>104.276696303901</v>
      </c>
      <c r="H55" s="30" t="n">
        <v>100.611235760459</v>
      </c>
      <c r="I55" s="30" t="n">
        <v>100.423086009492</v>
      </c>
      <c r="J55" s="30" t="n">
        <v>100.440465871526</v>
      </c>
      <c r="K55" s="30" t="n">
        <v>102.936529931013</v>
      </c>
      <c r="L55" s="30" t="n">
        <v>105.222597486263</v>
      </c>
      <c r="M55" s="30" t="n">
        <v>101.212241224517</v>
      </c>
      <c r="N55" s="30" t="n">
        <v>101.670861847729</v>
      </c>
      <c r="O55" s="30" t="n">
        <v>105.312390555177</v>
      </c>
      <c r="P55" s="25" t="n">
        <f aca="false">O55/O54*100-100</f>
        <v>1.90101973957985</v>
      </c>
      <c r="Q55" s="25" t="n">
        <f aca="false">O55/O42*100-100</f>
        <v>31.996504660599</v>
      </c>
    </row>
    <row r="56" customFormat="false" ht="12.75" hidden="false" customHeight="false" outlineLevel="0" collapsed="false">
      <c r="B56" s="32" t="s">
        <v>21</v>
      </c>
      <c r="C56" s="30" t="n">
        <v>106.017166331137</v>
      </c>
      <c r="D56" s="30" t="n">
        <v>105.140990280678</v>
      </c>
      <c r="E56" s="30" t="n">
        <v>101.006048913452</v>
      </c>
      <c r="F56" s="30" t="n">
        <v>104.36971596803</v>
      </c>
      <c r="G56" s="30" t="n">
        <v>102.728907499208</v>
      </c>
      <c r="H56" s="30" t="n">
        <v>101.052307481457</v>
      </c>
      <c r="I56" s="30" t="n">
        <v>100.460361169621</v>
      </c>
      <c r="J56" s="30" t="n">
        <v>110.34367442721</v>
      </c>
      <c r="K56" s="30" t="n">
        <v>102.146681814994</v>
      </c>
      <c r="L56" s="30" t="n">
        <v>105.191004179555</v>
      </c>
      <c r="M56" s="30" t="n">
        <v>100.786559873455</v>
      </c>
      <c r="N56" s="30" t="n">
        <v>101.01447557142</v>
      </c>
      <c r="O56" s="30" t="n">
        <v>104.562857818417</v>
      </c>
      <c r="P56" s="25" t="n">
        <f aca="false">O56/O55*100-100</f>
        <v>-0.711723219659561</v>
      </c>
      <c r="Q56" s="25" t="n">
        <f aca="false">O56/O43*100-100</f>
        <v>30.0335789891132</v>
      </c>
    </row>
    <row r="57" customFormat="false" ht="12.75" hidden="false" customHeight="false" outlineLevel="0" collapsed="false">
      <c r="B57" s="32" t="s">
        <v>22</v>
      </c>
      <c r="C57" s="30" t="n">
        <v>107.95392312504</v>
      </c>
      <c r="D57" s="30" t="n">
        <v>106.507115309174</v>
      </c>
      <c r="E57" s="30" t="n">
        <v>102.618322889707</v>
      </c>
      <c r="F57" s="30" t="n">
        <v>107.532456587596</v>
      </c>
      <c r="G57" s="30" t="n">
        <v>103.359397342303</v>
      </c>
      <c r="H57" s="30" t="n">
        <v>101.5116191842</v>
      </c>
      <c r="I57" s="30" t="n">
        <v>101.166631428183</v>
      </c>
      <c r="J57" s="30" t="n">
        <v>111.552432437164</v>
      </c>
      <c r="K57" s="30" t="n">
        <v>100.852700333862</v>
      </c>
      <c r="L57" s="30" t="n">
        <v>105.191004179555</v>
      </c>
      <c r="M57" s="30" t="n">
        <v>101.125110255917</v>
      </c>
      <c r="N57" s="30" t="n">
        <v>101.594535064267</v>
      </c>
      <c r="O57" s="30" t="n">
        <v>106.363419986659</v>
      </c>
      <c r="P57" s="25" t="n">
        <f aca="false">O57/O56*100-100</f>
        <v>1.72199020360371</v>
      </c>
      <c r="Q57" s="25" t="n">
        <f aca="false">O57/O44*100-100</f>
        <v>30.714276833011</v>
      </c>
    </row>
    <row r="58" customFormat="false" ht="12.75" hidden="false" customHeight="false" outlineLevel="0" collapsed="false">
      <c r="B58" s="32" t="s">
        <v>23</v>
      </c>
      <c r="C58" s="30" t="n">
        <v>108.655142341646</v>
      </c>
      <c r="D58" s="30" t="n">
        <v>103.855706856066</v>
      </c>
      <c r="E58" s="30" t="n">
        <v>104.083567608411</v>
      </c>
      <c r="F58" s="30" t="n">
        <v>107.707137968288</v>
      </c>
      <c r="G58" s="30" t="n">
        <v>105.105499682969</v>
      </c>
      <c r="H58" s="30" t="n">
        <v>101.523229976317</v>
      </c>
      <c r="I58" s="30" t="n">
        <v>102.931068939778</v>
      </c>
      <c r="J58" s="30" t="n">
        <v>114.150522888622</v>
      </c>
      <c r="K58" s="30" t="n">
        <v>100.590289378393</v>
      </c>
      <c r="L58" s="30" t="n">
        <v>124.26992842674</v>
      </c>
      <c r="M58" s="30" t="n">
        <v>123.823564488192</v>
      </c>
      <c r="N58" s="30" t="n">
        <v>101.633241099442</v>
      </c>
      <c r="O58" s="30" t="n">
        <v>107.231772113777</v>
      </c>
      <c r="P58" s="25" t="n">
        <f aca="false">O58/O57*100-100</f>
        <v>0.816401096568598</v>
      </c>
      <c r="Q58" s="25" t="n">
        <f aca="false">O58/O45*100-100</f>
        <v>30.7259737639763</v>
      </c>
    </row>
    <row r="59" customFormat="false" ht="12.75" hidden="false" customHeight="false" outlineLevel="0" collapsed="false">
      <c r="B59" s="32" t="s">
        <v>24</v>
      </c>
      <c r="C59" s="30" t="n">
        <v>108.106718438771</v>
      </c>
      <c r="D59" s="30" t="n">
        <v>103.315952662773</v>
      </c>
      <c r="E59" s="30" t="n">
        <v>103.374172509312</v>
      </c>
      <c r="F59" s="30" t="n">
        <v>108.705505749945</v>
      </c>
      <c r="G59" s="30" t="n">
        <v>106.598275490431</v>
      </c>
      <c r="H59" s="30" t="n">
        <v>102.02498291092</v>
      </c>
      <c r="I59" s="30" t="n">
        <v>102.483665692251</v>
      </c>
      <c r="J59" s="30" t="n">
        <v>117.881679361501</v>
      </c>
      <c r="K59" s="30" t="n">
        <v>100.779901366684</v>
      </c>
      <c r="L59" s="30" t="n">
        <v>124.222394727804</v>
      </c>
      <c r="M59" s="30" t="n">
        <v>124.498889914205</v>
      </c>
      <c r="N59" s="30" t="n">
        <v>100.395399361875</v>
      </c>
      <c r="O59" s="30" t="n">
        <v>107.244610774254</v>
      </c>
      <c r="P59" s="25" t="n">
        <f aca="false">O59/O58*100-100</f>
        <v>0.0119728138620303</v>
      </c>
      <c r="Q59" s="25" t="n">
        <f aca="false">O59/O46*100-100</f>
        <v>29.6240461372774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8.670063319543</v>
      </c>
      <c r="D61" s="30" t="n">
        <v>103.886638167968</v>
      </c>
      <c r="E61" s="30" t="n">
        <v>104.154378678039</v>
      </c>
      <c r="F61" s="30" t="n">
        <v>107.786081818927</v>
      </c>
      <c r="G61" s="30" t="n">
        <v>105.482449395744</v>
      </c>
      <c r="H61" s="30" t="n">
        <v>101.538278198338</v>
      </c>
      <c r="I61" s="30" t="n">
        <v>102.926797745037</v>
      </c>
      <c r="J61" s="30" t="n">
        <v>114.150522888622</v>
      </c>
      <c r="K61" s="30" t="n">
        <v>100.614454299442</v>
      </c>
      <c r="L61" s="30" t="n">
        <v>124.26992842674</v>
      </c>
      <c r="M61" s="30" t="n">
        <v>124.068996489211</v>
      </c>
      <c r="N61" s="30" t="n">
        <v>101.631368126943</v>
      </c>
      <c r="O61" s="30" t="n">
        <v>107.283963332284</v>
      </c>
      <c r="P61" s="25" t="n">
        <f aca="false">O61/O59*100-100</f>
        <v>0.0366942056537596</v>
      </c>
      <c r="Q61" s="25" t="n">
        <f aca="false">O61/O48*100-100</f>
        <v>28.0043545034628</v>
      </c>
    </row>
    <row r="62" customFormat="false" ht="12.75" hidden="false" customHeight="false" outlineLevel="0" collapsed="false">
      <c r="B62" s="32" t="s">
        <v>26</v>
      </c>
      <c r="C62" s="30" t="n">
        <v>102.627979221639</v>
      </c>
      <c r="D62" s="30" t="n">
        <v>103.47486282289</v>
      </c>
      <c r="E62" s="30" t="n">
        <v>101.788945777966</v>
      </c>
      <c r="F62" s="30" t="n">
        <v>103.206345825748</v>
      </c>
      <c r="G62" s="30" t="n">
        <v>104.259262038817</v>
      </c>
      <c r="H62" s="30" t="n">
        <v>100.755390140556</v>
      </c>
      <c r="I62" s="30" t="n">
        <v>97.1723209351114</v>
      </c>
      <c r="J62" s="30" t="n">
        <v>112.032055829578</v>
      </c>
      <c r="K62" s="30" t="n">
        <v>99.9806265451315</v>
      </c>
      <c r="L62" s="30" t="n">
        <v>124.26992842674</v>
      </c>
      <c r="M62" s="30" t="n">
        <v>122.611753054211</v>
      </c>
      <c r="N62" s="30" t="n">
        <v>98.672614464869</v>
      </c>
      <c r="O62" s="30" t="n">
        <v>103.226117639013</v>
      </c>
      <c r="P62" s="25" t="n">
        <f aca="false">O62/O61*100-100</f>
        <v>-3.78234133716923</v>
      </c>
      <c r="Q62" s="25" t="n">
        <f aca="false">O62/O49*100-100</f>
        <v>21.5663853848467</v>
      </c>
    </row>
    <row r="63" customFormat="false" ht="12.75" hidden="false" customHeight="false" outlineLevel="0" collapsed="false">
      <c r="B63" s="32" t="s">
        <v>27</v>
      </c>
      <c r="C63" s="30" t="n">
        <v>101.418807488667</v>
      </c>
      <c r="D63" s="30" t="n">
        <v>102.308716793367</v>
      </c>
      <c r="E63" s="30" t="n">
        <v>101.330887967557</v>
      </c>
      <c r="F63" s="30" t="n">
        <v>103.184380960937</v>
      </c>
      <c r="G63" s="30" t="n">
        <v>103.668700048502</v>
      </c>
      <c r="H63" s="30" t="n">
        <v>100.755390140556</v>
      </c>
      <c r="I63" s="30" t="n">
        <v>97.1053737321612</v>
      </c>
      <c r="J63" s="30" t="n">
        <v>112.58328074042</v>
      </c>
      <c r="K63" s="30" t="n">
        <v>99.7933757513561</v>
      </c>
      <c r="L63" s="30" t="n">
        <v>124.26992842674</v>
      </c>
      <c r="M63" s="30" t="n">
        <v>122.492477978417</v>
      </c>
      <c r="N63" s="30" t="n">
        <v>98.5207515424454</v>
      </c>
      <c r="O63" s="30" t="n">
        <v>102.564307806112</v>
      </c>
      <c r="P63" s="25" t="n">
        <f aca="false">O63/O62*100-100</f>
        <v>-0.641126342866144</v>
      </c>
      <c r="Q63" s="25" t="n">
        <f aca="false">O63/O50*100-100</f>
        <v>18.91508972343</v>
      </c>
    </row>
    <row r="64" customFormat="false" ht="12.75" hidden="false" customHeight="false" outlineLevel="0" collapsed="false">
      <c r="B64" s="32" t="s">
        <v>28</v>
      </c>
      <c r="C64" s="30" t="n">
        <v>101.047303668929</v>
      </c>
      <c r="D64" s="30" t="n">
        <v>102.18618641748</v>
      </c>
      <c r="E64" s="30" t="n">
        <v>100.985892104316</v>
      </c>
      <c r="F64" s="30" t="n">
        <v>103.034259480051</v>
      </c>
      <c r="G64" s="30" t="n">
        <v>103.674254166144</v>
      </c>
      <c r="H64" s="30" t="n">
        <v>100.755390140556</v>
      </c>
      <c r="I64" s="30" t="n">
        <v>96.9631860597113</v>
      </c>
      <c r="J64" s="30" t="n">
        <v>112.031529030539</v>
      </c>
      <c r="K64" s="30" t="n">
        <v>99.5421742901695</v>
      </c>
      <c r="L64" s="30" t="n">
        <v>124.26992842674</v>
      </c>
      <c r="M64" s="30" t="n">
        <v>122.432525791606</v>
      </c>
      <c r="N64" s="30" t="n">
        <v>98.5178209412925</v>
      </c>
      <c r="O64" s="30" t="n">
        <v>102.337062288267</v>
      </c>
      <c r="P64" s="25" t="n">
        <f aca="false">O64/O63*100-100</f>
        <v>-0.221563936524348</v>
      </c>
      <c r="Q64" s="25" t="n">
        <f aca="false">O64/O51*100-100</f>
        <v>13.4216231741996</v>
      </c>
    </row>
    <row r="65" customFormat="false" ht="12.75" hidden="false" customHeight="false" outlineLevel="0" collapsed="false">
      <c r="B65" s="32" t="s">
        <v>29</v>
      </c>
      <c r="C65" s="30" t="n">
        <v>100.408064189109</v>
      </c>
      <c r="D65" s="30" t="n">
        <v>101.868006309661</v>
      </c>
      <c r="E65" s="30" t="n">
        <v>101.074717633957</v>
      </c>
      <c r="F65" s="30" t="n">
        <v>103.033146522054</v>
      </c>
      <c r="G65" s="30" t="n">
        <v>103.64897344592</v>
      </c>
      <c r="H65" s="30" t="n">
        <v>100.755390140556</v>
      </c>
      <c r="I65" s="30" t="n">
        <v>96.8891707003084</v>
      </c>
      <c r="J65" s="30" t="n">
        <v>111.968941483493</v>
      </c>
      <c r="K65" s="30" t="n">
        <v>99.5806254495832</v>
      </c>
      <c r="L65" s="30" t="n">
        <v>124.26992842674</v>
      </c>
      <c r="M65" s="30" t="n">
        <v>122.488708055987</v>
      </c>
      <c r="N65" s="30" t="n">
        <v>98.5179201065664</v>
      </c>
      <c r="O65" s="30" t="n">
        <v>102.052959207632</v>
      </c>
      <c r="P65" s="25" t="n">
        <f aca="false">O65/O64*100-100</f>
        <v>-0.277615044132062</v>
      </c>
      <c r="Q65" s="25" t="n">
        <f aca="false">O65/O52*100-100</f>
        <v>9.90387250221971</v>
      </c>
    </row>
    <row r="66" customFormat="false" ht="12.75" hidden="false" customHeight="false" outlineLevel="0" collapsed="false">
      <c r="B66" s="32" t="s">
        <v>18</v>
      </c>
      <c r="C66" s="30" t="n">
        <v>100.574774582521</v>
      </c>
      <c r="D66" s="30" t="n">
        <v>101.453002971761</v>
      </c>
      <c r="E66" s="30" t="n">
        <v>100.279121651351</v>
      </c>
      <c r="F66" s="30" t="n">
        <v>102.772952277748</v>
      </c>
      <c r="G66" s="30" t="n">
        <v>103.381442122661</v>
      </c>
      <c r="H66" s="30" t="n">
        <v>100.868201591711</v>
      </c>
      <c r="I66" s="30" t="n">
        <v>97.0143139564654</v>
      </c>
      <c r="J66" s="30" t="n">
        <v>111.968941483493</v>
      </c>
      <c r="K66" s="30" t="n">
        <v>99.4583169843483</v>
      </c>
      <c r="L66" s="30" t="n">
        <v>124.26992842674</v>
      </c>
      <c r="M66" s="30" t="n">
        <v>122.447974116692</v>
      </c>
      <c r="N66" s="30" t="n">
        <v>98.9701306362293</v>
      </c>
      <c r="O66" s="30" t="n">
        <v>101.982396035992</v>
      </c>
      <c r="P66" s="25" t="n">
        <f aca="false">O66/O65*100-100</f>
        <v>-0.0691436800932337</v>
      </c>
      <c r="Q66" s="25" t="n">
        <f aca="false">O66/O53*100-100</f>
        <v>1.98239603599211</v>
      </c>
    </row>
    <row r="67" customFormat="false" ht="12.75" hidden="false" customHeight="false" outlineLevel="0" collapsed="false">
      <c r="B67" s="32" t="s">
        <v>19</v>
      </c>
      <c r="C67" s="30" t="n">
        <v>100.352422637523</v>
      </c>
      <c r="D67" s="30" t="n">
        <v>102.928367647408</v>
      </c>
      <c r="E67" s="30" t="n">
        <v>99.6582001667763</v>
      </c>
      <c r="F67" s="30" t="n">
        <v>100.797266513093</v>
      </c>
      <c r="G67" s="30" t="n">
        <v>103.461636733451</v>
      </c>
      <c r="H67" s="30" t="n">
        <v>100.613314716873</v>
      </c>
      <c r="I67" s="30" t="n">
        <v>96.9497322723502</v>
      </c>
      <c r="J67" s="30" t="n">
        <v>112.006920714916</v>
      </c>
      <c r="K67" s="30" t="n">
        <v>98.8490123226606</v>
      </c>
      <c r="L67" s="30" t="n">
        <v>125.899450886059</v>
      </c>
      <c r="M67" s="30" t="n">
        <v>122.960900319239</v>
      </c>
      <c r="N67" s="30" t="n">
        <v>98.9443081002916</v>
      </c>
      <c r="O67" s="30" t="n">
        <v>101.64174671308</v>
      </c>
      <c r="P67" s="25" t="n">
        <f aca="false">O67/O66*100-100</f>
        <v>-0.334027573535067</v>
      </c>
      <c r="Q67" s="25" t="n">
        <f aca="false">O67/O54*100-100</f>
        <v>-1.65072140539499</v>
      </c>
    </row>
    <row r="68" customFormat="false" ht="12.75" hidden="false" customHeight="false" outlineLevel="0" collapsed="false">
      <c r="B68" s="32" t="s">
        <v>20</v>
      </c>
      <c r="C68" s="30" t="n">
        <v>100.448472582254</v>
      </c>
      <c r="D68" s="30" t="n">
        <v>102.949594687917</v>
      </c>
      <c r="E68" s="30" t="n">
        <v>99.7022318599731</v>
      </c>
      <c r="F68" s="30" t="n">
        <v>100.798390914589</v>
      </c>
      <c r="G68" s="30" t="n">
        <v>103.036207559322</v>
      </c>
      <c r="H68" s="30" t="n">
        <v>100.613314716873</v>
      </c>
      <c r="I68" s="30" t="n">
        <v>97.0060690335567</v>
      </c>
      <c r="J68" s="30" t="n">
        <v>112.006920714916</v>
      </c>
      <c r="K68" s="30" t="n">
        <v>98.8139753648747</v>
      </c>
      <c r="L68" s="30" t="n">
        <v>125.911814684987</v>
      </c>
      <c r="M68" s="30" t="n">
        <v>122.965642789032</v>
      </c>
      <c r="N68" s="30" t="n">
        <v>98.9066094447053</v>
      </c>
      <c r="O68" s="30" t="n">
        <v>101.661466158902</v>
      </c>
      <c r="P68" s="25" t="n">
        <f aca="false">O68/O67*100-100</f>
        <v>0.0194009316642365</v>
      </c>
      <c r="Q68" s="25" t="n">
        <f aca="false">O68/O55*100-100</f>
        <v>-3.46675673871624</v>
      </c>
    </row>
    <row r="69" customFormat="false" ht="12.75" hidden="false" customHeight="false" outlineLevel="0" collapsed="false">
      <c r="B69" s="32" t="s">
        <v>21</v>
      </c>
      <c r="C69" s="30" t="n">
        <v>101.802212209857</v>
      </c>
      <c r="D69" s="30" t="n">
        <v>102.921619829396</v>
      </c>
      <c r="E69" s="30" t="n">
        <v>99.8113272441831</v>
      </c>
      <c r="F69" s="30" t="n">
        <v>100.80560141403</v>
      </c>
      <c r="G69" s="30" t="n">
        <v>103.062030204868</v>
      </c>
      <c r="H69" s="30" t="n">
        <v>100.690044595273</v>
      </c>
      <c r="I69" s="30" t="n">
        <v>97.48467066969</v>
      </c>
      <c r="J69" s="30" t="n">
        <v>114.04881921751</v>
      </c>
      <c r="K69" s="30" t="n">
        <v>98.2510421289716</v>
      </c>
      <c r="L69" s="30" t="n">
        <v>126.101392935218</v>
      </c>
      <c r="M69" s="30" t="n">
        <v>122.41678267718</v>
      </c>
      <c r="N69" s="30" t="n">
        <v>98.2434188405798</v>
      </c>
      <c r="O69" s="30" t="n">
        <v>102.208712653973</v>
      </c>
      <c r="P69" s="25" t="n">
        <f aca="false">O69/O68*100-100</f>
        <v>0.538302776605249</v>
      </c>
      <c r="Q69" s="25" t="n">
        <f aca="false">O69/O56*100-100</f>
        <v>-2.25141624240246</v>
      </c>
    </row>
    <row r="70" customFormat="false" ht="12.75" hidden="false" customHeight="false" outlineLevel="0" collapsed="false">
      <c r="B70" s="32" t="s">
        <v>22</v>
      </c>
      <c r="C70" s="30" t="n">
        <v>101.674066985155</v>
      </c>
      <c r="D70" s="30" t="n">
        <v>103.093345230332</v>
      </c>
      <c r="E70" s="30" t="n">
        <v>100.918087542755</v>
      </c>
      <c r="F70" s="30" t="n">
        <v>109.325943154363</v>
      </c>
      <c r="G70" s="30" t="n">
        <v>105.047388752799</v>
      </c>
      <c r="H70" s="30" t="n">
        <v>100.951524878691</v>
      </c>
      <c r="I70" s="30" t="n">
        <v>97.4378538224888</v>
      </c>
      <c r="J70" s="30" t="n">
        <v>114.04881921751</v>
      </c>
      <c r="K70" s="30" t="n">
        <v>97.9167727167549</v>
      </c>
      <c r="L70" s="30" t="n">
        <v>126.640625342841</v>
      </c>
      <c r="M70" s="30" t="n">
        <v>122.379708748693</v>
      </c>
      <c r="N70" s="30" t="n">
        <v>98.6443333930194</v>
      </c>
      <c r="O70" s="30" t="n">
        <v>104.306256118047</v>
      </c>
      <c r="P70" s="25" t="n">
        <f aca="false">O70/O69*100-100</f>
        <v>2.0522159115487</v>
      </c>
      <c r="Q70" s="25" t="n">
        <f aca="false">O70/O57*100-100</f>
        <v>-1.93408962298255</v>
      </c>
    </row>
    <row r="71" customFormat="false" ht="12.75" hidden="false" customHeight="false" outlineLevel="0" collapsed="false">
      <c r="B71" s="32" t="s">
        <v>23</v>
      </c>
      <c r="C71" s="30" t="n">
        <v>101.433715678032</v>
      </c>
      <c r="D71" s="30" t="n">
        <v>104.573310946227</v>
      </c>
      <c r="E71" s="30" t="n">
        <v>101.921442047056</v>
      </c>
      <c r="F71" s="30" t="n">
        <v>111.677689631572</v>
      </c>
      <c r="G71" s="30" t="n">
        <v>104.745623005735</v>
      </c>
      <c r="H71" s="30" t="n">
        <v>100.996568199738</v>
      </c>
      <c r="I71" s="30" t="n">
        <v>97.2492150198399</v>
      </c>
      <c r="J71" s="30" t="n">
        <v>115.953519080847</v>
      </c>
      <c r="K71" s="30" t="n">
        <v>98.2536529564543</v>
      </c>
      <c r="L71" s="30" t="n">
        <v>128.223706387604</v>
      </c>
      <c r="M71" s="30" t="n">
        <v>125.600850744992</v>
      </c>
      <c r="N71" s="30" t="n">
        <v>98.5947408271937</v>
      </c>
      <c r="O71" s="30" t="n">
        <v>105.058295124207</v>
      </c>
      <c r="P71" s="25" t="n">
        <f aca="false">O71/O70*100-100</f>
        <v>0.720991275258484</v>
      </c>
      <c r="Q71" s="25" t="n">
        <f aca="false">O71/O58*100-100</f>
        <v>-2.02689645683019</v>
      </c>
    </row>
    <row r="72" customFormat="false" ht="12.75" hidden="false" customHeight="false" outlineLevel="0" collapsed="false">
      <c r="B72" s="32" t="s">
        <v>24</v>
      </c>
      <c r="C72" s="30" t="n">
        <v>103.409490546694</v>
      </c>
      <c r="D72" s="30" t="n">
        <v>105.056377825672</v>
      </c>
      <c r="E72" s="30" t="n">
        <v>106.260250047522</v>
      </c>
      <c r="F72" s="30" t="n">
        <v>116.863880597568</v>
      </c>
      <c r="G72" s="30" t="n">
        <v>105.627937796557</v>
      </c>
      <c r="H72" s="30" t="n">
        <v>100.998902673284</v>
      </c>
      <c r="I72" s="30" t="n">
        <v>97.2564317286234</v>
      </c>
      <c r="J72" s="30" t="n">
        <v>114.705831175176</v>
      </c>
      <c r="K72" s="30" t="n">
        <v>98.7975981235172</v>
      </c>
      <c r="L72" s="30" t="n">
        <v>128.223706387604</v>
      </c>
      <c r="M72" s="30" t="n">
        <v>125.647282325395</v>
      </c>
      <c r="N72" s="30" t="n">
        <v>99.2066916194695</v>
      </c>
      <c r="O72" s="30" t="n">
        <v>107.279234836864</v>
      </c>
      <c r="P72" s="25" t="n">
        <f aca="false">O72/O71*100-100</f>
        <v>2.11400699966711</v>
      </c>
      <c r="Q72" s="25" t="n">
        <f aca="false">O72/O59*100-100</f>
        <v>0.0322851305628973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7.273385658145</v>
      </c>
      <c r="D74" s="30" t="n">
        <v>106.74870704706</v>
      </c>
      <c r="E74" s="30" t="n">
        <v>103.61117040937</v>
      </c>
      <c r="F74" s="30" t="n">
        <v>115.544231192644</v>
      </c>
      <c r="G74" s="30" t="n">
        <v>107.939307229179</v>
      </c>
      <c r="H74" s="30" t="n">
        <v>84.5963732874303</v>
      </c>
      <c r="I74" s="30" t="n">
        <v>117.334309101089</v>
      </c>
      <c r="J74" s="30" t="n">
        <v>96.7031083803754</v>
      </c>
      <c r="K74" s="30" t="n">
        <v>92.4387818311199</v>
      </c>
      <c r="L74" s="30" t="n">
        <v>132.451880808819</v>
      </c>
      <c r="M74" s="30" t="n">
        <v>127.053773371169</v>
      </c>
      <c r="N74" s="30" t="n">
        <v>91.7391884079019</v>
      </c>
      <c r="O74" s="30" t="n">
        <v>109.011923714905</v>
      </c>
      <c r="P74" s="25" t="n">
        <f aca="false">O74/O72*100-100</f>
        <v>1.61512046639425</v>
      </c>
      <c r="Q74" s="25" t="n">
        <f aca="false">O74/O61*100-100</f>
        <v>1.61064182283192</v>
      </c>
    </row>
    <row r="75" customFormat="false" ht="12.75" hidden="false" customHeight="false" outlineLevel="0" collapsed="false">
      <c r="B75" s="32" t="s">
        <v>26</v>
      </c>
      <c r="C75" s="30" t="n">
        <v>106.175888652221</v>
      </c>
      <c r="D75" s="30" t="n">
        <v>106.966998366799</v>
      </c>
      <c r="E75" s="30" t="n">
        <v>103.593894440797</v>
      </c>
      <c r="F75" s="30" t="n">
        <v>115.715952683521</v>
      </c>
      <c r="G75" s="30" t="n">
        <v>107.956995550581</v>
      </c>
      <c r="H75" s="30" t="n">
        <v>85.5485968742615</v>
      </c>
      <c r="I75" s="30" t="n">
        <v>117.563923926544</v>
      </c>
      <c r="J75" s="30" t="n">
        <v>96.6472361736436</v>
      </c>
      <c r="K75" s="30" t="n">
        <v>91.1478677488475</v>
      </c>
      <c r="L75" s="30" t="n">
        <v>132.451880808819</v>
      </c>
      <c r="M75" s="30" t="n">
        <v>127.242821702778</v>
      </c>
      <c r="N75" s="30" t="n">
        <v>92.0928208300057</v>
      </c>
      <c r="O75" s="30" t="n">
        <v>108.681123453973</v>
      </c>
      <c r="P75" s="25" t="n">
        <f aca="false">O75/O74*100-100</f>
        <v>-0.303453282594276</v>
      </c>
      <c r="Q75" s="25" t="n">
        <f aca="false">O75/O62*100-100</f>
        <v>5.28452095237779</v>
      </c>
    </row>
    <row r="76" customFormat="false" ht="12.75" hidden="false" customHeight="false" outlineLevel="0" collapsed="false">
      <c r="B76" s="32" t="s">
        <v>27</v>
      </c>
      <c r="C76" s="30" t="n">
        <v>105.325457614247</v>
      </c>
      <c r="D76" s="30" t="n">
        <v>107.159290880249</v>
      </c>
      <c r="E76" s="30" t="n">
        <v>104.144226276143</v>
      </c>
      <c r="F76" s="30" t="n">
        <v>115.723123232476</v>
      </c>
      <c r="G76" s="30" t="n">
        <v>108.605447946441</v>
      </c>
      <c r="H76" s="30" t="n">
        <v>85.5485968742615</v>
      </c>
      <c r="I76" s="30" t="n">
        <v>117.397039171768</v>
      </c>
      <c r="J76" s="30" t="n">
        <v>96.462691552712</v>
      </c>
      <c r="K76" s="30" t="n">
        <v>91.4213844768884</v>
      </c>
      <c r="L76" s="30" t="n">
        <v>132.451880808819</v>
      </c>
      <c r="M76" s="30" t="n">
        <v>127.467249356808</v>
      </c>
      <c r="N76" s="30" t="n">
        <v>92.4474595174934</v>
      </c>
      <c r="O76" s="30" t="n">
        <v>108.450794182444</v>
      </c>
      <c r="P76" s="25" t="n">
        <f aca="false">O76/O75*100-100</f>
        <v>-0.21193125743369</v>
      </c>
      <c r="Q76" s="25" t="n">
        <f aca="false">O76/O63*100-100</f>
        <v>5.7393127319304</v>
      </c>
    </row>
    <row r="77" customFormat="false" ht="12.75" hidden="false" customHeight="false" outlineLevel="0" collapsed="false">
      <c r="B77" s="32" t="s">
        <v>28</v>
      </c>
      <c r="C77" s="30" t="n">
        <v>105.798775284782</v>
      </c>
      <c r="D77" s="30" t="n">
        <v>108.326113640801</v>
      </c>
      <c r="E77" s="30" t="n">
        <v>103.822338293421</v>
      </c>
      <c r="F77" s="30" t="n">
        <v>118.064060465059</v>
      </c>
      <c r="G77" s="30" t="n">
        <v>109.513661489357</v>
      </c>
      <c r="H77" s="30" t="n">
        <v>85.6827498381443</v>
      </c>
      <c r="I77" s="30" t="n">
        <v>117.209316711112</v>
      </c>
      <c r="J77" s="30" t="n">
        <v>96.5784979903962</v>
      </c>
      <c r="K77" s="30" t="n">
        <v>91.450337456488</v>
      </c>
      <c r="L77" s="30" t="n">
        <v>139.1017743657</v>
      </c>
      <c r="M77" s="30" t="n">
        <v>132.095245761154</v>
      </c>
      <c r="N77" s="30" t="n">
        <v>93.763282813273</v>
      </c>
      <c r="O77" s="30" t="n">
        <v>109.587774909156</v>
      </c>
      <c r="P77" s="25" t="n">
        <f aca="false">O77/O76*100-100</f>
        <v>1.04838395632143</v>
      </c>
      <c r="Q77" s="25" t="n">
        <f aca="false">O77/O64*100-100</f>
        <v>7.08512874882456</v>
      </c>
    </row>
    <row r="78" customFormat="false" ht="12.75" hidden="false" customHeight="false" outlineLevel="0" collapsed="false">
      <c r="B78" s="32" t="s">
        <v>29</v>
      </c>
      <c r="C78" s="30" t="n">
        <v>106.035288417901</v>
      </c>
      <c r="D78" s="30" t="n">
        <v>108.861022834313</v>
      </c>
      <c r="E78" s="30" t="n">
        <v>103.919728012836</v>
      </c>
      <c r="F78" s="30" t="n">
        <v>118.067538624491</v>
      </c>
      <c r="G78" s="30" t="n">
        <v>109.826352352587</v>
      </c>
      <c r="H78" s="30" t="n">
        <v>85.7513130401307</v>
      </c>
      <c r="I78" s="30" t="n">
        <v>117.020657442672</v>
      </c>
      <c r="J78" s="30" t="n">
        <v>96.5285882284792</v>
      </c>
      <c r="K78" s="30" t="n">
        <v>91.7178803001765</v>
      </c>
      <c r="L78" s="30" t="n">
        <v>139.1017743657</v>
      </c>
      <c r="M78" s="30" t="n">
        <v>132.143942756825</v>
      </c>
      <c r="N78" s="30" t="n">
        <v>93.8794853433958</v>
      </c>
      <c r="O78" s="30" t="n">
        <v>109.764814596743</v>
      </c>
      <c r="P78" s="25" t="n">
        <f aca="false">O78/O77*100-100</f>
        <v>0.161550581471531</v>
      </c>
      <c r="Q78" s="25" t="n">
        <f aca="false">O78/O65*100-100</f>
        <v>7.55671902998994</v>
      </c>
    </row>
    <row r="79" customFormat="false" ht="12.75" hidden="false" customHeight="false" outlineLevel="0" collapsed="false">
      <c r="B79" s="32" t="s">
        <v>18</v>
      </c>
      <c r="C79" s="30" t="n">
        <v>104.817026978258</v>
      </c>
      <c r="D79" s="30" t="n">
        <v>109.387859414029</v>
      </c>
      <c r="E79" s="30" t="n">
        <v>103.852463642424</v>
      </c>
      <c r="F79" s="30" t="n">
        <v>118.042095093773</v>
      </c>
      <c r="G79" s="30" t="n">
        <v>109.480768920488</v>
      </c>
      <c r="H79" s="30" t="n">
        <v>85.7513130401307</v>
      </c>
      <c r="I79" s="30" t="n">
        <v>117.062073982843</v>
      </c>
      <c r="J79" s="30" t="n">
        <v>96.5285882284792</v>
      </c>
      <c r="K79" s="30" t="n">
        <v>91.7536303065728</v>
      </c>
      <c r="L79" s="30" t="n">
        <v>139.1017743657</v>
      </c>
      <c r="M79" s="30" t="n">
        <v>132.143942756825</v>
      </c>
      <c r="N79" s="30" t="n">
        <v>93.0596965917859</v>
      </c>
      <c r="O79" s="30" t="n">
        <v>109.315007749972</v>
      </c>
      <c r="P79" s="25" t="n">
        <f aca="false">O79/O78*100-100</f>
        <v>-0.409791469537439</v>
      </c>
      <c r="Q79" s="25" t="n">
        <f aca="false">O79/O66*100-100</f>
        <v>7.19007593368598</v>
      </c>
    </row>
    <row r="80" customFormat="false" ht="12.75" hidden="false" customHeight="false" outlineLevel="0" collapsed="false">
      <c r="B80" s="32" t="s">
        <v>19</v>
      </c>
      <c r="C80" s="30" t="n">
        <v>104.039572833412</v>
      </c>
      <c r="D80" s="30" t="n">
        <v>109.865444197858</v>
      </c>
      <c r="E80" s="30" t="n">
        <v>103.823917832235</v>
      </c>
      <c r="F80" s="30" t="n">
        <v>118.030156536232</v>
      </c>
      <c r="G80" s="30" t="n">
        <v>108.784889337428</v>
      </c>
      <c r="H80" s="30" t="n">
        <v>85.6341407225718</v>
      </c>
      <c r="I80" s="30" t="n">
        <v>117.08387416019</v>
      </c>
      <c r="J80" s="30" t="n">
        <v>96.7035032140374</v>
      </c>
      <c r="K80" s="30" t="n">
        <v>90.7543329282272</v>
      </c>
      <c r="L80" s="30" t="n">
        <v>139.644319284154</v>
      </c>
      <c r="M80" s="30" t="n">
        <v>131.232448046346</v>
      </c>
      <c r="N80" s="30" t="n">
        <v>92.0185211592218</v>
      </c>
      <c r="O80" s="30" t="n">
        <v>108.993715071923</v>
      </c>
      <c r="P80" s="25" t="n">
        <f aca="false">O80/O79*100-100</f>
        <v>-0.293914517926055</v>
      </c>
      <c r="Q80" s="25" t="n">
        <f aca="false">O80/O67*100-100</f>
        <v>7.23321725235253</v>
      </c>
    </row>
    <row r="81" customFormat="false" ht="12.75" hidden="false" customHeight="false" outlineLevel="0" collapsed="false">
      <c r="B81" s="32" t="s">
        <v>20</v>
      </c>
      <c r="C81" s="30" t="n">
        <v>104.669935085958</v>
      </c>
      <c r="D81" s="30" t="n">
        <v>109.951563012148</v>
      </c>
      <c r="E81" s="30" t="n">
        <v>104.522157965534</v>
      </c>
      <c r="F81" s="30" t="n">
        <v>118.031012286996</v>
      </c>
      <c r="G81" s="30" t="n">
        <v>109.169790197009</v>
      </c>
      <c r="H81" s="30" t="n">
        <v>85.6353986208376</v>
      </c>
      <c r="I81" s="30" t="n">
        <v>117.184287990012</v>
      </c>
      <c r="J81" s="30" t="n">
        <v>96.7035032140374</v>
      </c>
      <c r="K81" s="30" t="n">
        <v>91.2261079179679</v>
      </c>
      <c r="L81" s="30" t="n">
        <v>139.69378068502</v>
      </c>
      <c r="M81" s="30" t="n">
        <v>131.436947015646</v>
      </c>
      <c r="N81" s="30" t="n">
        <v>92.1237059011922</v>
      </c>
      <c r="O81" s="30" t="n">
        <v>109.310402136111</v>
      </c>
      <c r="P81" s="25" t="n">
        <f aca="false">O81/O80*100-100</f>
        <v>0.290555344386974</v>
      </c>
      <c r="Q81" s="25" t="n">
        <f aca="false">O81/O68*100-100</f>
        <v>7.52392845215562</v>
      </c>
    </row>
    <row r="82" customFormat="false" ht="12.75" hidden="false" customHeight="false" outlineLevel="0" collapsed="false">
      <c r="B82" s="32" t="s">
        <v>21</v>
      </c>
      <c r="C82" s="30" t="n">
        <v>105.786747274015</v>
      </c>
      <c r="D82" s="30" t="n">
        <v>111.437752872103</v>
      </c>
      <c r="E82" s="30" t="n">
        <v>104.681843085093</v>
      </c>
      <c r="F82" s="30" t="n">
        <v>118.020880133412</v>
      </c>
      <c r="G82" s="30" t="n">
        <v>109.3577379458</v>
      </c>
      <c r="H82" s="30" t="n">
        <v>85.6353986208376</v>
      </c>
      <c r="I82" s="30" t="n">
        <v>117.847102354378</v>
      </c>
      <c r="J82" s="30" t="n">
        <v>96.7646606783106</v>
      </c>
      <c r="K82" s="30" t="n">
        <v>91.8043050668734</v>
      </c>
      <c r="L82" s="30" t="n">
        <v>139.69378068502</v>
      </c>
      <c r="M82" s="30" t="n">
        <v>131.151929947856</v>
      </c>
      <c r="N82" s="30" t="n">
        <v>92.3258982579956</v>
      </c>
      <c r="O82" s="30" t="n">
        <v>109.990395043946</v>
      </c>
      <c r="P82" s="25" t="n">
        <f aca="false">O82/O81*100-100</f>
        <v>0.622075204689708</v>
      </c>
      <c r="Q82" s="25" t="n">
        <f aca="false">O82/O69*100-100</f>
        <v>7.61352157552109</v>
      </c>
    </row>
    <row r="83" customFormat="false" ht="12.75" hidden="false" customHeight="false" outlineLevel="0" collapsed="false">
      <c r="B83" s="32" t="s">
        <v>22</v>
      </c>
      <c r="C83" s="30" t="n">
        <v>106.457903909898</v>
      </c>
      <c r="D83" s="30" t="n">
        <v>111.962337199131</v>
      </c>
      <c r="E83" s="30" t="n">
        <v>105.454337865407</v>
      </c>
      <c r="F83" s="30" t="n">
        <v>117.971793590845</v>
      </c>
      <c r="G83" s="30" t="n">
        <v>108.460607208346</v>
      </c>
      <c r="H83" s="30" t="n">
        <v>85.7927623905791</v>
      </c>
      <c r="I83" s="30" t="n">
        <v>118.191833533671</v>
      </c>
      <c r="J83" s="30" t="n">
        <v>96.9715046961891</v>
      </c>
      <c r="K83" s="30" t="n">
        <v>91.880569554937</v>
      </c>
      <c r="L83" s="30" t="n">
        <v>139.704428386392</v>
      </c>
      <c r="M83" s="30" t="n">
        <v>131.984273306786</v>
      </c>
      <c r="N83" s="30" t="n">
        <v>92.6632320470273</v>
      </c>
      <c r="O83" s="30" t="n">
        <v>110.328307139357</v>
      </c>
      <c r="P83" s="25" t="n">
        <f aca="false">O83/O82*100-100</f>
        <v>0.307219639747316</v>
      </c>
      <c r="Q83" s="25" t="n">
        <f aca="false">O83/O70*100-100</f>
        <v>5.77343224216</v>
      </c>
    </row>
    <row r="84" customFormat="false" ht="12.75" hidden="false" customHeight="false" outlineLevel="0" collapsed="false">
      <c r="B84" s="32" t="s">
        <v>23</v>
      </c>
      <c r="C84" s="30" t="n">
        <v>107.325127171722</v>
      </c>
      <c r="D84" s="30" t="n">
        <v>112.487952069453</v>
      </c>
      <c r="E84" s="30" t="n">
        <v>106.874465574026</v>
      </c>
      <c r="F84" s="30" t="n">
        <v>117.968294849795</v>
      </c>
      <c r="G84" s="30" t="n">
        <v>108.613837492946</v>
      </c>
      <c r="H84" s="30" t="n">
        <v>86.8947422466707</v>
      </c>
      <c r="I84" s="30" t="n">
        <v>119.834813552746</v>
      </c>
      <c r="J84" s="30" t="n">
        <v>96.6931909036325</v>
      </c>
      <c r="K84" s="30" t="n">
        <v>92.9537458291384</v>
      </c>
      <c r="L84" s="30" t="n">
        <v>139.704428386392</v>
      </c>
      <c r="M84" s="30" t="n">
        <v>131.902836673894</v>
      </c>
      <c r="N84" s="30" t="n">
        <v>92.7284588870977</v>
      </c>
      <c r="O84" s="30" t="n">
        <v>110.901136606365</v>
      </c>
      <c r="P84" s="25" t="n">
        <f aca="false">O84/O83*100-100</f>
        <v>0.519204437973841</v>
      </c>
      <c r="Q84" s="25" t="n">
        <f aca="false">O84/O71*100-100</f>
        <v>5.56152322408296</v>
      </c>
    </row>
    <row r="85" customFormat="false" ht="12.75" hidden="false" customHeight="false" outlineLevel="0" collapsed="false">
      <c r="B85" s="32" t="s">
        <v>24</v>
      </c>
      <c r="C85" s="30" t="n">
        <v>108.35671483073</v>
      </c>
      <c r="D85" s="30" t="n">
        <v>112.879924086628</v>
      </c>
      <c r="E85" s="30" t="n">
        <v>111.592376630588</v>
      </c>
      <c r="F85" s="30" t="n">
        <v>117.97221429909</v>
      </c>
      <c r="G85" s="30" t="n">
        <v>108.204407107849</v>
      </c>
      <c r="H85" s="30" t="n">
        <v>86.8980512754509</v>
      </c>
      <c r="I85" s="30" t="n">
        <v>119.443632177929</v>
      </c>
      <c r="J85" s="30" t="n">
        <v>96.6189658477507</v>
      </c>
      <c r="K85" s="30" t="n">
        <v>93.1389265759879</v>
      </c>
      <c r="L85" s="30" t="n">
        <v>143.378327493342</v>
      </c>
      <c r="M85" s="30" t="n">
        <v>132.109816886062</v>
      </c>
      <c r="N85" s="30" t="n">
        <v>92.739528351288</v>
      </c>
      <c r="O85" s="30" t="n">
        <v>111.573426235676</v>
      </c>
      <c r="P85" s="25" t="n">
        <f aca="false">O85/O84*100-100</f>
        <v>0.606206257106791</v>
      </c>
      <c r="Q85" s="25" t="n">
        <f aca="false">O85/O72*100-100</f>
        <v>4.0028169527328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8.400197957993</v>
      </c>
      <c r="D87" s="30" t="n">
        <v>127.927782282511</v>
      </c>
      <c r="E87" s="30" t="n">
        <v>122.154321880585</v>
      </c>
      <c r="F87" s="30" t="n">
        <v>120.816610770307</v>
      </c>
      <c r="G87" s="30" t="n">
        <v>124.747322833203</v>
      </c>
      <c r="H87" s="30" t="n">
        <v>91.0945014538586</v>
      </c>
      <c r="I87" s="30" t="n">
        <v>122.94883152709</v>
      </c>
      <c r="J87" s="30" t="n">
        <v>112.365684426007</v>
      </c>
      <c r="K87" s="30" t="n">
        <v>92.9580528365724</v>
      </c>
      <c r="L87" s="30" t="n">
        <v>143.425156457279</v>
      </c>
      <c r="M87" s="30" t="n">
        <v>133.647854238132</v>
      </c>
      <c r="N87" s="30" t="n">
        <v>107.813501719955</v>
      </c>
      <c r="O87" s="30" t="n">
        <v>124.197501284838</v>
      </c>
      <c r="P87" s="25" t="n">
        <f aca="false">O87/O85*100-100</f>
        <v>11.3145893920089</v>
      </c>
      <c r="Q87" s="25" t="n">
        <f aca="false">O87/O74*100-100</f>
        <v>13.9301986906017</v>
      </c>
    </row>
    <row r="88" customFormat="false" ht="12.75" hidden="false" customHeight="false" outlineLevel="0" collapsed="false">
      <c r="B88" s="32" t="s">
        <v>26</v>
      </c>
      <c r="C88" s="30" t="n">
        <v>129.465763758235</v>
      </c>
      <c r="D88" s="30" t="n">
        <v>128.353800353528</v>
      </c>
      <c r="E88" s="30" t="n">
        <v>123.071821302353</v>
      </c>
      <c r="F88" s="30" t="n">
        <v>120.809210777934</v>
      </c>
      <c r="G88" s="30" t="n">
        <v>125.416939957163</v>
      </c>
      <c r="H88" s="30" t="n">
        <v>91.1012299828614</v>
      </c>
      <c r="I88" s="30" t="n">
        <v>122.913666938746</v>
      </c>
      <c r="J88" s="30" t="n">
        <v>112.365684426007</v>
      </c>
      <c r="K88" s="30" t="n">
        <v>93.4653673600073</v>
      </c>
      <c r="L88" s="30" t="n">
        <v>143.880113475748</v>
      </c>
      <c r="M88" s="30" t="n">
        <v>134.927192303269</v>
      </c>
      <c r="N88" s="30" t="n">
        <v>108.881950630519</v>
      </c>
      <c r="O88" s="30" t="n">
        <v>124.793855824509</v>
      </c>
      <c r="P88" s="25" t="n">
        <f aca="false">O88/O87*100-100</f>
        <v>0.480166294410793</v>
      </c>
      <c r="Q88" s="25" t="n">
        <f aca="false">O88/O75*100-100</f>
        <v>14.825695445961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E133" activePane="bottomRight" state="frozen"/>
      <selection pane="topLeft" activeCell="A1" activeCellId="0" sqref="A1"/>
      <selection pane="topRight" activeCell="BE1" activeCellId="0" sqref="BE1"/>
      <selection pane="bottomLeft" activeCell="A133" activeCellId="0" sqref="A133"/>
      <selection pane="bottomRight" activeCell="BV142" activeCellId="0" sqref="BV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25" min="3" style="34" width="7.14"/>
    <col collapsed="false" customWidth="true" hidden="true" outlineLevel="0" max="26" min="26" style="34" width="7.14"/>
    <col collapsed="false" customWidth="true" hidden="false" outlineLevel="0" max="71" min="27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3</v>
      </c>
      <c r="BU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5</v>
      </c>
      <c r="B4" s="44" t="n">
        <v>37.6507555900949</v>
      </c>
      <c r="C4" s="44" t="n">
        <v>67.7374982507358</v>
      </c>
      <c r="D4" s="44" t="n">
        <v>69.1851982854854</v>
      </c>
      <c r="E4" s="44" t="n">
        <v>69.9232802836975</v>
      </c>
      <c r="F4" s="44" t="n">
        <v>61.4774039053466</v>
      </c>
      <c r="G4" s="44" t="n">
        <v>85.4809922427656</v>
      </c>
      <c r="H4" s="44" t="n">
        <v>81.4859331033628</v>
      </c>
      <c r="I4" s="44" t="n">
        <v>87.586873272571</v>
      </c>
      <c r="J4" s="44" t="n">
        <v>87.4116741439183</v>
      </c>
      <c r="K4" s="44" t="n">
        <v>74.3605204083011</v>
      </c>
      <c r="L4" s="44" t="n">
        <v>74.9268700528988</v>
      </c>
      <c r="M4" s="44" t="n">
        <v>76.477509135487</v>
      </c>
      <c r="N4" s="44" t="n">
        <v>72.6608839535206</v>
      </c>
      <c r="O4" s="44" t="n">
        <v>69.5254450224553</v>
      </c>
      <c r="P4" s="44" t="n">
        <v>70.240472506931</v>
      </c>
      <c r="Q4" s="44" t="n">
        <v>65.9648174025019</v>
      </c>
      <c r="R4" s="44" t="n">
        <v>69.364949995952</v>
      </c>
      <c r="S4" s="44" t="n">
        <v>68.8266155647802</v>
      </c>
      <c r="T4" s="44" t="n">
        <v>70.7116508102067</v>
      </c>
      <c r="U4" s="44" t="n">
        <v>71.4913435105543</v>
      </c>
      <c r="V4" s="44" t="n">
        <v>73.5988711869194</v>
      </c>
      <c r="W4" s="44" t="n">
        <v>74.2565475115646</v>
      </c>
      <c r="X4" s="44" t="n">
        <v>74.3633934192869</v>
      </c>
      <c r="Y4" s="44" t="n">
        <v>74.4963311467574</v>
      </c>
      <c r="Z4" s="44" t="n">
        <v>74.2830083078301</v>
      </c>
      <c r="AA4" s="44" t="n">
        <v>74.814162502791</v>
      </c>
      <c r="AB4" s="44" t="n">
        <v>75.6210039555976</v>
      </c>
      <c r="AC4" s="44" t="n">
        <v>76.0493291244374</v>
      </c>
      <c r="AD4" s="44" t="n">
        <v>76.415102629818</v>
      </c>
      <c r="AE4" s="44" t="n">
        <v>77.7066347947961</v>
      </c>
      <c r="AF4" s="44" t="n">
        <v>79.0501293519501</v>
      </c>
      <c r="AG4" s="44" t="n">
        <v>79.4269035290332</v>
      </c>
      <c r="AH4" s="44" t="n">
        <v>80.740471366932</v>
      </c>
      <c r="AI4" s="44" t="n">
        <v>82.0379493354917</v>
      </c>
      <c r="AJ4" s="44" t="n">
        <v>83.7672829974169</v>
      </c>
      <c r="AK4" s="44" t="n">
        <v>86.7296411830256</v>
      </c>
      <c r="AL4" s="44" t="n">
        <v>90.9029440374942</v>
      </c>
      <c r="AM4" s="44" t="n">
        <v>100</v>
      </c>
      <c r="AN4" s="44" t="n">
        <v>107.132374384907</v>
      </c>
      <c r="AO4" s="44" t="n">
        <v>110.507515262156</v>
      </c>
      <c r="AP4" s="44" t="n">
        <v>106.017166331137</v>
      </c>
      <c r="AQ4" s="44" t="n">
        <v>107.95392312504</v>
      </c>
      <c r="AR4" s="44" t="n">
        <v>108.655142341646</v>
      </c>
      <c r="AS4" s="44" t="n">
        <v>108.106718438771</v>
      </c>
      <c r="AT4" s="44" t="n">
        <v>108.670063319543</v>
      </c>
      <c r="AU4" s="44" t="n">
        <v>102.627979221639</v>
      </c>
      <c r="AV4" s="44" t="n">
        <v>101.418807488667</v>
      </c>
      <c r="AW4" s="44" t="n">
        <v>101.047303668929</v>
      </c>
      <c r="AX4" s="44" t="n">
        <v>100.408064189109</v>
      </c>
      <c r="AY4" s="44" t="n">
        <v>100.574774582521</v>
      </c>
      <c r="AZ4" s="44" t="n">
        <v>100.352422637523</v>
      </c>
      <c r="BA4" s="44" t="n">
        <v>100.448472582254</v>
      </c>
      <c r="BB4" s="44" t="n">
        <v>101.802212209857</v>
      </c>
      <c r="BC4" s="44" t="n">
        <v>101.674066985155</v>
      </c>
      <c r="BD4" s="44" t="n">
        <v>101.433715678032</v>
      </c>
      <c r="BE4" s="44" t="n">
        <v>103.409490546694</v>
      </c>
      <c r="BF4" s="44" t="n">
        <v>107.273385658145</v>
      </c>
      <c r="BG4" s="44" t="n">
        <v>106.175888652221</v>
      </c>
      <c r="BH4" s="44" t="n">
        <v>105.325457614247</v>
      </c>
      <c r="BI4" s="44" t="n">
        <v>105.798775284782</v>
      </c>
      <c r="BJ4" s="44" t="n">
        <v>106.035288417901</v>
      </c>
      <c r="BK4" s="44" t="n">
        <v>104.817026978258</v>
      </c>
      <c r="BL4" s="44" t="n">
        <v>104.039572833412</v>
      </c>
      <c r="BM4" s="44" t="n">
        <v>104.669935085958</v>
      </c>
      <c r="BN4" s="44" t="n">
        <v>105.786747274015</v>
      </c>
      <c r="BO4" s="44" t="n">
        <v>106.457903909898</v>
      </c>
      <c r="BP4" s="44" t="n">
        <v>107.325127171722</v>
      </c>
      <c r="BQ4" s="44" t="n">
        <v>108.35671483073</v>
      </c>
      <c r="BR4" s="44" t="n">
        <v>128.400197957993</v>
      </c>
      <c r="BS4" s="44" t="n">
        <v>129.465763758235</v>
      </c>
      <c r="BT4" s="45" t="n">
        <f aca="false">BS4/BR4*100-100</f>
        <v>0.829878627282682</v>
      </c>
      <c r="BU4" s="45" t="n">
        <f aca="false">BS4/BG4*100-100</f>
        <v>21.9351826498946</v>
      </c>
    </row>
    <row r="5" s="46" customFormat="true" ht="15.75" hidden="false" customHeight="true" outlineLevel="0" collapsed="false">
      <c r="A5" s="43" t="s">
        <v>36</v>
      </c>
      <c r="B5" s="44" t="n">
        <v>36.9697204782087</v>
      </c>
      <c r="C5" s="44" t="n">
        <v>66.9945877343469</v>
      </c>
      <c r="D5" s="44" t="n">
        <v>68.37593430601</v>
      </c>
      <c r="E5" s="44" t="n">
        <v>69.1498089388393</v>
      </c>
      <c r="F5" s="44" t="n">
        <v>61.0736976263698</v>
      </c>
      <c r="G5" s="44" t="n">
        <v>84.9897891452238</v>
      </c>
      <c r="H5" s="44" t="n">
        <v>81.0120347534071</v>
      </c>
      <c r="I5" s="44" t="n">
        <v>87.1137769380452</v>
      </c>
      <c r="J5" s="44" t="n">
        <v>86.9775095365349</v>
      </c>
      <c r="K5" s="44" t="n">
        <v>74.1710815483848</v>
      </c>
      <c r="L5" s="44" t="n">
        <v>74.9029723175919</v>
      </c>
      <c r="M5" s="44" t="n">
        <v>76.3469268443073</v>
      </c>
      <c r="N5" s="44" t="n">
        <v>72.4973799611447</v>
      </c>
      <c r="O5" s="44" t="n">
        <v>69.4733474591606</v>
      </c>
      <c r="P5" s="44" t="n">
        <v>70.1713181469408</v>
      </c>
      <c r="Q5" s="44" t="n">
        <v>65.8664906819441</v>
      </c>
      <c r="R5" s="44" t="n">
        <v>69.3114455043641</v>
      </c>
      <c r="S5" s="44" t="n">
        <v>68.7699231925313</v>
      </c>
      <c r="T5" s="44" t="n">
        <v>70.6561518332128</v>
      </c>
      <c r="U5" s="44" t="n">
        <v>71.432567360228</v>
      </c>
      <c r="V5" s="44" t="n">
        <v>73.5670752644714</v>
      </c>
      <c r="W5" s="44" t="n">
        <v>74.2342633741409</v>
      </c>
      <c r="X5" s="44" t="n">
        <v>74.330376261179</v>
      </c>
      <c r="Y5" s="44" t="n">
        <v>74.4592682804364</v>
      </c>
      <c r="Z5" s="44" t="n">
        <v>74.2555713479737</v>
      </c>
      <c r="AA5" s="44" t="n">
        <v>74.7885839340976</v>
      </c>
      <c r="AB5" s="44" t="n">
        <v>75.5904252738337</v>
      </c>
      <c r="AC5" s="44" t="n">
        <v>76.0229210440379</v>
      </c>
      <c r="AD5" s="44" t="n">
        <v>76.3883848578868</v>
      </c>
      <c r="AE5" s="44" t="n">
        <v>77.6719780757799</v>
      </c>
      <c r="AF5" s="44" t="n">
        <v>79.0085320542854</v>
      </c>
      <c r="AG5" s="44" t="n">
        <v>79.3839213288347</v>
      </c>
      <c r="AH5" s="44" t="n">
        <v>80.7010904276089</v>
      </c>
      <c r="AI5" s="44" t="n">
        <v>82.0051802291467</v>
      </c>
      <c r="AJ5" s="44" t="n">
        <v>83.7443145327525</v>
      </c>
      <c r="AK5" s="44" t="n">
        <v>86.6860750627257</v>
      </c>
      <c r="AL5" s="44" t="n">
        <v>90.8780430147782</v>
      </c>
      <c r="AM5" s="44" t="n">
        <v>100</v>
      </c>
      <c r="AN5" s="44" t="n">
        <v>107.137533225921</v>
      </c>
      <c r="AO5" s="44" t="n">
        <v>110.516601595064</v>
      </c>
      <c r="AP5" s="44" t="n">
        <v>106.028260838255</v>
      </c>
      <c r="AQ5" s="44" t="n">
        <v>107.992309811926</v>
      </c>
      <c r="AR5" s="44" t="n">
        <v>108.678472603841</v>
      </c>
      <c r="AS5" s="44" t="n">
        <v>108.156289467044</v>
      </c>
      <c r="AT5" s="44" t="n">
        <v>108.694022229731</v>
      </c>
      <c r="AU5" s="44" t="n">
        <v>102.588346437739</v>
      </c>
      <c r="AV5" s="44" t="n">
        <v>101.365692992296</v>
      </c>
      <c r="AW5" s="44" t="n">
        <v>100.988065108263</v>
      </c>
      <c r="AX5" s="44" t="n">
        <v>100.336949224726</v>
      </c>
      <c r="AY5" s="44" t="n">
        <v>100.506807756364</v>
      </c>
      <c r="AZ5" s="44" t="n">
        <v>100.271573630031</v>
      </c>
      <c r="BA5" s="44" t="n">
        <v>100.369739818901</v>
      </c>
      <c r="BB5" s="44" t="n">
        <v>101.742597653971</v>
      </c>
      <c r="BC5" s="44" t="n">
        <v>101.607701864017</v>
      </c>
      <c r="BD5" s="44" t="n">
        <v>101.365731459262</v>
      </c>
      <c r="BE5" s="44" t="n">
        <v>103.334318174564</v>
      </c>
      <c r="BF5" s="44" t="n">
        <v>107.365205434842</v>
      </c>
      <c r="BG5" s="44" t="n">
        <v>106.173643906317</v>
      </c>
      <c r="BH5" s="44" t="n">
        <v>105.284823740672</v>
      </c>
      <c r="BI5" s="44" t="n">
        <v>105.741016342248</v>
      </c>
      <c r="BJ5" s="44" t="n">
        <v>105.972904262931</v>
      </c>
      <c r="BK5" s="44" t="n">
        <v>104.713122793793</v>
      </c>
      <c r="BL5" s="44" t="n">
        <v>103.919964463991</v>
      </c>
      <c r="BM5" s="44" t="n">
        <v>104.561887818734</v>
      </c>
      <c r="BN5" s="44" t="n">
        <v>105.690407101635</v>
      </c>
      <c r="BO5" s="44" t="n">
        <v>106.367968007521</v>
      </c>
      <c r="BP5" s="44" t="n">
        <v>107.255182287432</v>
      </c>
      <c r="BQ5" s="44" t="n">
        <v>108.308933946115</v>
      </c>
      <c r="BR5" s="44" t="n">
        <v>128.350493537878</v>
      </c>
      <c r="BS5" s="44" t="n">
        <v>129.432578484994</v>
      </c>
      <c r="BT5" s="45" t="n">
        <f aca="false">BS5/BR5*100-100</f>
        <v>0.843070343782415</v>
      </c>
      <c r="BU5" s="45" t="n">
        <f aca="false">BS5/BG5*100-100</f>
        <v>21.9065049695385</v>
      </c>
    </row>
    <row r="6" customFormat="false" ht="13.5" hidden="false" customHeight="false" outlineLevel="0" collapsed="false">
      <c r="A6" s="47" t="s">
        <v>37</v>
      </c>
      <c r="B6" s="48" t="n">
        <v>11.0208597477353</v>
      </c>
      <c r="C6" s="48" t="n">
        <v>70.9217107676027</v>
      </c>
      <c r="D6" s="48" t="n">
        <v>72.1287553132505</v>
      </c>
      <c r="E6" s="48" t="n">
        <v>81.8519758210993</v>
      </c>
      <c r="F6" s="48" t="n">
        <v>63.9691442755534</v>
      </c>
      <c r="G6" s="48" t="n">
        <v>94.1913612814571</v>
      </c>
      <c r="H6" s="48" t="n">
        <v>91.3471266023615</v>
      </c>
      <c r="I6" s="48" t="n">
        <v>104.431274035496</v>
      </c>
      <c r="J6" s="48" t="n">
        <v>103.940988941625</v>
      </c>
      <c r="K6" s="48" t="n">
        <v>89.5683892700408</v>
      </c>
      <c r="L6" s="48" t="n">
        <v>84.2980093440938</v>
      </c>
      <c r="M6" s="48" t="n">
        <v>91.5074160140271</v>
      </c>
      <c r="N6" s="48" t="n">
        <v>83.9393433446864</v>
      </c>
      <c r="O6" s="48" t="n">
        <v>74.9917653164489</v>
      </c>
      <c r="P6" s="48" t="n">
        <v>79.4935869267961</v>
      </c>
      <c r="Q6" s="48" t="n">
        <v>69.4988441526959</v>
      </c>
      <c r="R6" s="48" t="n">
        <v>75.9180079910568</v>
      </c>
      <c r="S6" s="48" t="n">
        <v>71.3879233931646</v>
      </c>
      <c r="T6" s="48" t="n">
        <v>70.7498242847945</v>
      </c>
      <c r="U6" s="48" t="n">
        <v>65.9716952682253</v>
      </c>
      <c r="V6" s="48" t="n">
        <v>68.0495800736164</v>
      </c>
      <c r="W6" s="48" t="n">
        <v>69.8595416188459</v>
      </c>
      <c r="X6" s="48" t="n">
        <v>69.1171624014038</v>
      </c>
      <c r="Y6" s="48" t="n">
        <v>68.1706386376468</v>
      </c>
      <c r="Z6" s="48" t="n">
        <v>67.7858296297451</v>
      </c>
      <c r="AA6" s="48" t="n">
        <v>67.337806303846</v>
      </c>
      <c r="AB6" s="48" t="n">
        <v>67.9279409901888</v>
      </c>
      <c r="AC6" s="48" t="n">
        <v>68.0919197424648</v>
      </c>
      <c r="AD6" s="48" t="n">
        <v>68.9320546862459</v>
      </c>
      <c r="AE6" s="48" t="n">
        <v>70.5656215029962</v>
      </c>
      <c r="AF6" s="48" t="n">
        <v>72.0283783283431</v>
      </c>
      <c r="AG6" s="48" t="n">
        <v>73.0521086261018</v>
      </c>
      <c r="AH6" s="48" t="n">
        <v>74.4994496197789</v>
      </c>
      <c r="AI6" s="48" t="n">
        <v>76.7888112064528</v>
      </c>
      <c r="AJ6" s="48" t="n">
        <v>78.8347109113929</v>
      </c>
      <c r="AK6" s="48" t="n">
        <v>81.802592775226</v>
      </c>
      <c r="AL6" s="48" t="n">
        <v>87.6388414582298</v>
      </c>
      <c r="AM6" s="48" t="n">
        <v>100</v>
      </c>
      <c r="AN6" s="48" t="n">
        <v>108.23600272795</v>
      </c>
      <c r="AO6" s="48" t="n">
        <v>112.046668440182</v>
      </c>
      <c r="AP6" s="48" t="n">
        <v>107.505860821088</v>
      </c>
      <c r="AQ6" s="48" t="n">
        <v>108.348129963531</v>
      </c>
      <c r="AR6" s="48" t="n">
        <v>108.525702388144</v>
      </c>
      <c r="AS6" s="48" t="n">
        <v>107.568882155456</v>
      </c>
      <c r="AT6" s="48" t="n">
        <v>108.525702388144</v>
      </c>
      <c r="AU6" s="48" t="n">
        <v>107.31590464159</v>
      </c>
      <c r="AV6" s="48" t="n">
        <v>106.756884229452</v>
      </c>
      <c r="AW6" s="48" t="n">
        <v>106.435802216384</v>
      </c>
      <c r="AX6" s="48" t="n">
        <v>106.034524535862</v>
      </c>
      <c r="AY6" s="48" t="n">
        <v>106.10647247893</v>
      </c>
      <c r="AZ6" s="48" t="n">
        <v>106.043004449667</v>
      </c>
      <c r="BA6" s="48" t="n">
        <v>106.034605532371</v>
      </c>
      <c r="BB6" s="48" t="n">
        <v>106.292499924416</v>
      </c>
      <c r="BC6" s="48" t="n">
        <v>105.881284810648</v>
      </c>
      <c r="BD6" s="48" t="n">
        <v>104.957679401648</v>
      </c>
      <c r="BE6" s="48" t="n">
        <v>105.212412436156</v>
      </c>
      <c r="BF6" s="48" t="n">
        <v>113.481254842027</v>
      </c>
      <c r="BG6" s="48" t="n">
        <v>112.837178543423</v>
      </c>
      <c r="BH6" s="48" t="n">
        <v>112.920024192724</v>
      </c>
      <c r="BI6" s="48" t="n">
        <v>112.245868980801</v>
      </c>
      <c r="BJ6" s="48" t="n">
        <v>112.370903117394</v>
      </c>
      <c r="BK6" s="48" t="n">
        <v>111.800867848803</v>
      </c>
      <c r="BL6" s="48" t="n">
        <v>109.879564117577</v>
      </c>
      <c r="BM6" s="48" t="n">
        <v>110.34735397181</v>
      </c>
      <c r="BN6" s="48" t="n">
        <v>111.29562926287</v>
      </c>
      <c r="BO6" s="48" t="n">
        <v>112.145516448398</v>
      </c>
      <c r="BP6" s="48" t="n">
        <v>112.749937253036</v>
      </c>
      <c r="BQ6" s="48" t="n">
        <v>114.993653643004</v>
      </c>
      <c r="BR6" s="48" t="n">
        <v>149.770491179631</v>
      </c>
      <c r="BS6" s="48" t="n">
        <v>150.650553813614</v>
      </c>
      <c r="BT6" s="49" t="n">
        <f aca="false">BS6/BR6*100-100</f>
        <v>0.587607496677833</v>
      </c>
      <c r="BU6" s="49" t="n">
        <f aca="false">BS6/BG6*100-100</f>
        <v>33.5114505328044</v>
      </c>
    </row>
    <row r="7" customFormat="false" ht="13.5" hidden="false" customHeight="false" outlineLevel="0" collapsed="false">
      <c r="A7" s="47" t="s">
        <v>38</v>
      </c>
      <c r="B7" s="48" t="n">
        <v>5.16428733298618</v>
      </c>
      <c r="C7" s="48" t="n">
        <v>38.1611145450101</v>
      </c>
      <c r="D7" s="48" t="n">
        <v>40.5660343165872</v>
      </c>
      <c r="E7" s="48" t="n">
        <v>41.7563509433537</v>
      </c>
      <c r="F7" s="48" t="n">
        <v>39.4922519520666</v>
      </c>
      <c r="G7" s="48" t="n">
        <v>58.1901638108473</v>
      </c>
      <c r="H7" s="48" t="n">
        <v>63.1026625542678</v>
      </c>
      <c r="I7" s="48" t="n">
        <v>68.7933657266534</v>
      </c>
      <c r="J7" s="48" t="n">
        <v>65.0127164745808</v>
      </c>
      <c r="K7" s="48" t="n">
        <v>56.0078202807862</v>
      </c>
      <c r="L7" s="48" t="n">
        <v>63.2033341630521</v>
      </c>
      <c r="M7" s="48" t="n">
        <v>61.2558124498932</v>
      </c>
      <c r="N7" s="48" t="n">
        <v>58.8900386209226</v>
      </c>
      <c r="O7" s="48" t="n">
        <v>64.6201035416197</v>
      </c>
      <c r="P7" s="48" t="n">
        <v>63.0888396310867</v>
      </c>
      <c r="Q7" s="48" t="n">
        <v>61.5160936841018</v>
      </c>
      <c r="R7" s="48" t="n">
        <v>62.6982524627068</v>
      </c>
      <c r="S7" s="48" t="n">
        <v>63.5014448456114</v>
      </c>
      <c r="T7" s="48" t="n">
        <v>71.8842903519896</v>
      </c>
      <c r="U7" s="48" t="n">
        <v>78.4996699462144</v>
      </c>
      <c r="V7" s="48" t="n">
        <v>79.8510671117108</v>
      </c>
      <c r="W7" s="48" t="n">
        <v>80.0593961231647</v>
      </c>
      <c r="X7" s="48" t="n">
        <v>80.8180884751647</v>
      </c>
      <c r="Y7" s="48" t="n">
        <v>80.1839449263481</v>
      </c>
      <c r="Z7" s="48" t="n">
        <v>80.1693348543349</v>
      </c>
      <c r="AA7" s="48" t="n">
        <v>80.9012618143921</v>
      </c>
      <c r="AB7" s="48" t="n">
        <v>81.741173091081</v>
      </c>
      <c r="AC7" s="48" t="n">
        <v>82.3935054868249</v>
      </c>
      <c r="AD7" s="48" t="n">
        <v>82.5021753636963</v>
      </c>
      <c r="AE7" s="48" t="n">
        <v>83.3446867638132</v>
      </c>
      <c r="AF7" s="48" t="n">
        <v>85.5045287425983</v>
      </c>
      <c r="AG7" s="48" t="n">
        <v>85.6740285482875</v>
      </c>
      <c r="AH7" s="48" t="n">
        <v>86.6407045256449</v>
      </c>
      <c r="AI7" s="48" t="n">
        <v>88.5473068500585</v>
      </c>
      <c r="AJ7" s="48" t="n">
        <v>90.1242685579872</v>
      </c>
      <c r="AK7" s="48" t="n">
        <v>91.9766690491029</v>
      </c>
      <c r="AL7" s="48" t="n">
        <v>95.1726877835156</v>
      </c>
      <c r="AM7" s="48" t="n">
        <v>100</v>
      </c>
      <c r="AN7" s="48" t="n">
        <v>105.237287832614</v>
      </c>
      <c r="AO7" s="48" t="n">
        <v>108.311576697607</v>
      </c>
      <c r="AP7" s="48" t="n">
        <v>103.996553738307</v>
      </c>
      <c r="AQ7" s="48" t="n">
        <v>106.479360844336</v>
      </c>
      <c r="AR7" s="48" t="n">
        <v>107.493391988439</v>
      </c>
      <c r="AS7" s="48" t="n">
        <v>111.544512004855</v>
      </c>
      <c r="AT7" s="48" t="n">
        <v>107.493391988439</v>
      </c>
      <c r="AU7" s="48" t="n">
        <v>105.873486792643</v>
      </c>
      <c r="AV7" s="48" t="n">
        <v>105.326336187025</v>
      </c>
      <c r="AW7" s="48" t="n">
        <v>104.777261293994</v>
      </c>
      <c r="AX7" s="48" t="n">
        <v>104.725746890065</v>
      </c>
      <c r="AY7" s="48" t="n">
        <v>105.047603401622</v>
      </c>
      <c r="AZ7" s="48" t="n">
        <v>104.87614563884</v>
      </c>
      <c r="BA7" s="48" t="n">
        <v>104.830551750496</v>
      </c>
      <c r="BB7" s="48" t="n">
        <v>106.62508307769</v>
      </c>
      <c r="BC7" s="48" t="n">
        <v>107.02191902172</v>
      </c>
      <c r="BD7" s="48" t="n">
        <v>107.203507775028</v>
      </c>
      <c r="BE7" s="48" t="n">
        <v>109.119061611139</v>
      </c>
      <c r="BF7" s="48" t="n">
        <v>111.69441463989</v>
      </c>
      <c r="BG7" s="48" t="n">
        <v>113.373345125764</v>
      </c>
      <c r="BH7" s="48" t="n">
        <v>113.472311472344</v>
      </c>
      <c r="BI7" s="48" t="n">
        <v>107.832803385355</v>
      </c>
      <c r="BJ7" s="48" t="n">
        <v>108.019447621176</v>
      </c>
      <c r="BK7" s="48" t="n">
        <v>107.47260837934</v>
      </c>
      <c r="BL7" s="48" t="n">
        <v>108.188830581743</v>
      </c>
      <c r="BM7" s="48" t="n">
        <v>108.511662997762</v>
      </c>
      <c r="BN7" s="48" t="n">
        <v>111.764661326475</v>
      </c>
      <c r="BO7" s="48" t="n">
        <v>113.125133195654</v>
      </c>
      <c r="BP7" s="48" t="n">
        <v>115.033563808694</v>
      </c>
      <c r="BQ7" s="48" t="n">
        <v>117.377615808099</v>
      </c>
      <c r="BR7" s="48" t="n">
        <v>141.789602764741</v>
      </c>
      <c r="BS7" s="48" t="n">
        <v>141.572102518735</v>
      </c>
      <c r="BT7" s="49" t="n">
        <f aca="false">BS7/BR7*100-100</f>
        <v>-0.153396470379434</v>
      </c>
      <c r="BU7" s="49" t="n">
        <f aca="false">BS7/BG7*100-100</f>
        <v>24.8724754144727</v>
      </c>
    </row>
    <row r="8" customFormat="false" ht="13.5" hidden="false" customHeight="true" outlineLevel="0" collapsed="false">
      <c r="A8" s="47" t="s">
        <v>39</v>
      </c>
      <c r="B8" s="48" t="n">
        <v>1.32437607872196</v>
      </c>
      <c r="C8" s="48" t="n">
        <v>145.06935508582</v>
      </c>
      <c r="D8" s="48" t="n">
        <v>86.9547044402471</v>
      </c>
      <c r="E8" s="48" t="n">
        <v>91.2950044402839</v>
      </c>
      <c r="F8" s="48" t="n">
        <v>82.5824419113126</v>
      </c>
      <c r="G8" s="48" t="n">
        <v>102.506197419861</v>
      </c>
      <c r="H8" s="48" t="n">
        <v>79.8001160575324</v>
      </c>
      <c r="I8" s="48" t="n">
        <v>89.5270268470599</v>
      </c>
      <c r="J8" s="48" t="n">
        <v>87.7623181737407</v>
      </c>
      <c r="K8" s="48" t="n">
        <v>63.4278748147252</v>
      </c>
      <c r="L8" s="48" t="n">
        <v>64.832252559403</v>
      </c>
      <c r="M8" s="48" t="n">
        <v>81.8176019705926</v>
      </c>
      <c r="N8" s="48" t="n">
        <v>76.1690763893747</v>
      </c>
      <c r="O8" s="48" t="n">
        <v>73.3158541463306</v>
      </c>
      <c r="P8" s="48" t="n">
        <v>71.3650341111891</v>
      </c>
      <c r="Q8" s="48" t="n">
        <v>69.7463613014472</v>
      </c>
      <c r="R8" s="48" t="n">
        <v>71.7480501864628</v>
      </c>
      <c r="S8" s="48" t="n">
        <v>71.4262090634173</v>
      </c>
      <c r="T8" s="48" t="n">
        <v>75.3401348180971</v>
      </c>
      <c r="U8" s="48" t="n">
        <v>67.9206873577178</v>
      </c>
      <c r="V8" s="48" t="n">
        <v>69.2363060796479</v>
      </c>
      <c r="W8" s="48" t="n">
        <v>71.3491566499125</v>
      </c>
      <c r="X8" s="48" t="n">
        <v>71.8473286693506</v>
      </c>
      <c r="Y8" s="48" t="n">
        <v>73.4241617530039</v>
      </c>
      <c r="Z8" s="48" t="n">
        <v>73.7031778058088</v>
      </c>
      <c r="AA8" s="48" t="n">
        <v>73.681131865456</v>
      </c>
      <c r="AB8" s="48" t="n">
        <v>74.1139557930761</v>
      </c>
      <c r="AC8" s="48" t="n">
        <v>73.8880436147681</v>
      </c>
      <c r="AD8" s="48" t="n">
        <v>74.8782598358987</v>
      </c>
      <c r="AE8" s="48" t="n">
        <v>77.5270358608155</v>
      </c>
      <c r="AF8" s="48" t="n">
        <v>78.0016953067868</v>
      </c>
      <c r="AG8" s="48" t="n">
        <v>78.0064470505742</v>
      </c>
      <c r="AH8" s="48" t="n">
        <v>78.2644104145658</v>
      </c>
      <c r="AI8" s="48" t="n">
        <v>78.406531362684</v>
      </c>
      <c r="AJ8" s="48" t="n">
        <v>78.406531362684</v>
      </c>
      <c r="AK8" s="48" t="n">
        <v>80.1953705456898</v>
      </c>
      <c r="AL8" s="48" t="n">
        <v>85.3174445985359</v>
      </c>
      <c r="AM8" s="48" t="n">
        <v>100</v>
      </c>
      <c r="AN8" s="48" t="n">
        <v>105.499481763546</v>
      </c>
      <c r="AO8" s="48" t="n">
        <v>106.834181204003</v>
      </c>
      <c r="AP8" s="48" t="n">
        <v>105.224594188114</v>
      </c>
      <c r="AQ8" s="48" t="n">
        <v>105.809394393255</v>
      </c>
      <c r="AR8" s="48" t="n">
        <v>106.884131356923</v>
      </c>
      <c r="AS8" s="48" t="n">
        <v>104.175631865623</v>
      </c>
      <c r="AT8" s="48" t="n">
        <v>106.838521988805</v>
      </c>
      <c r="AU8" s="48" t="n">
        <v>106.424471286228</v>
      </c>
      <c r="AV8" s="48" t="n">
        <v>106.200263483356</v>
      </c>
      <c r="AW8" s="48" t="n">
        <v>103.84677994819</v>
      </c>
      <c r="AX8" s="48" t="n">
        <v>103.834877973014</v>
      </c>
      <c r="AY8" s="48" t="n">
        <v>104.05069672989</v>
      </c>
      <c r="AZ8" s="48" t="n">
        <v>104.094101742979</v>
      </c>
      <c r="BA8" s="48" t="n">
        <v>104.036408451638</v>
      </c>
      <c r="BB8" s="48" t="n">
        <v>103.769285036824</v>
      </c>
      <c r="BC8" s="48" t="n">
        <v>104.191688252758</v>
      </c>
      <c r="BD8" s="48" t="n">
        <v>104.908665452037</v>
      </c>
      <c r="BE8" s="48" t="n">
        <v>105.320914131386</v>
      </c>
      <c r="BF8" s="48" t="n">
        <v>105.460571629696</v>
      </c>
      <c r="BG8" s="48" t="n">
        <v>106.26509366961</v>
      </c>
      <c r="BH8" s="48" t="n">
        <v>105.715549545664</v>
      </c>
      <c r="BI8" s="48" t="n">
        <v>105.442743456883</v>
      </c>
      <c r="BJ8" s="48" t="n">
        <v>105.70937630442</v>
      </c>
      <c r="BK8" s="48" t="n">
        <v>105.901010850516</v>
      </c>
      <c r="BL8" s="48" t="n">
        <v>105.909065982231</v>
      </c>
      <c r="BM8" s="48" t="n">
        <v>107.02614192146</v>
      </c>
      <c r="BN8" s="48" t="n">
        <v>108.953048948301</v>
      </c>
      <c r="BO8" s="48" t="n">
        <v>109.379877206631</v>
      </c>
      <c r="BP8" s="48" t="n">
        <v>108.054186830035</v>
      </c>
      <c r="BQ8" s="48" t="n">
        <v>108.489593669636</v>
      </c>
      <c r="BR8" s="48" t="n">
        <v>112.760269200707</v>
      </c>
      <c r="BS8" s="48" t="n">
        <v>125.082039706893</v>
      </c>
      <c r="BT8" s="49" t="n">
        <f aca="false">BS8/BR8*100-100</f>
        <v>10.92740430076</v>
      </c>
      <c r="BU8" s="49" t="n">
        <f aca="false">BS8/BG8*100-100</f>
        <v>17.7075513581042</v>
      </c>
    </row>
    <row r="9" customFormat="false" ht="13.5" hidden="false" customHeight="false" outlineLevel="0" collapsed="false">
      <c r="A9" s="47" t="s">
        <v>40</v>
      </c>
      <c r="B9" s="48" t="n">
        <v>1.73786055462254</v>
      </c>
      <c r="C9" s="48" t="n">
        <v>51.7850589433195</v>
      </c>
      <c r="D9" s="48" t="n">
        <v>55.4148533154882</v>
      </c>
      <c r="E9" s="48" t="n">
        <v>53.1739326334728</v>
      </c>
      <c r="F9" s="48" t="n">
        <v>62.3207106587926</v>
      </c>
      <c r="G9" s="48" t="n">
        <v>100.040956943226</v>
      </c>
      <c r="H9" s="48" t="n">
        <v>91.3302357433573</v>
      </c>
      <c r="I9" s="48" t="n">
        <v>84.854620586353</v>
      </c>
      <c r="J9" s="48" t="n">
        <v>84.7046712484808</v>
      </c>
      <c r="K9" s="48" t="n">
        <v>73.2676070960095</v>
      </c>
      <c r="L9" s="48" t="n">
        <v>68.1843814206845</v>
      </c>
      <c r="M9" s="48" t="n">
        <v>81.3777405449319</v>
      </c>
      <c r="N9" s="48" t="n">
        <v>71.8819205305938</v>
      </c>
      <c r="O9" s="48" t="n">
        <v>62.4995255115955</v>
      </c>
      <c r="P9" s="48" t="n">
        <v>61.676244414562</v>
      </c>
      <c r="Q9" s="48" t="n">
        <v>58.1113877295778</v>
      </c>
      <c r="R9" s="48" t="n">
        <v>63.5231626900022</v>
      </c>
      <c r="S9" s="48" t="n">
        <v>63.2407275141436</v>
      </c>
      <c r="T9" s="48" t="n">
        <v>66.7620466225456</v>
      </c>
      <c r="U9" s="48" t="n">
        <v>66.7035047825999</v>
      </c>
      <c r="V9" s="48" t="n">
        <v>67.9607782627881</v>
      </c>
      <c r="W9" s="48" t="n">
        <v>68.9141656233886</v>
      </c>
      <c r="X9" s="48" t="n">
        <v>69.5532210859488</v>
      </c>
      <c r="Y9" s="48" t="n">
        <v>74.5844469913689</v>
      </c>
      <c r="Z9" s="48" t="n">
        <v>75.6839417302768</v>
      </c>
      <c r="AA9" s="48" t="n">
        <v>76.3995652076023</v>
      </c>
      <c r="AB9" s="48" t="n">
        <v>76.5112691036041</v>
      </c>
      <c r="AC9" s="48" t="n">
        <v>78.3154075441934</v>
      </c>
      <c r="AD9" s="48" t="n">
        <v>79.2992634208446</v>
      </c>
      <c r="AE9" s="48" t="n">
        <v>79.9555379670368</v>
      </c>
      <c r="AF9" s="48" t="n">
        <v>80.4564806903431</v>
      </c>
      <c r="AG9" s="48" t="n">
        <v>80.7738834325687</v>
      </c>
      <c r="AH9" s="48" t="n">
        <v>82.231231041525</v>
      </c>
      <c r="AI9" s="48" t="n">
        <v>83.0994112364019</v>
      </c>
      <c r="AJ9" s="48" t="n">
        <v>89.7605708269725</v>
      </c>
      <c r="AK9" s="48" t="n">
        <v>92.0822199834512</v>
      </c>
      <c r="AL9" s="48" t="n">
        <v>94.8739738807242</v>
      </c>
      <c r="AM9" s="48" t="n">
        <v>100</v>
      </c>
      <c r="AN9" s="48" t="n">
        <v>102.724868004794</v>
      </c>
      <c r="AO9" s="48" t="n">
        <v>104.406125777591</v>
      </c>
      <c r="AP9" s="48" t="n">
        <v>102.240161881204</v>
      </c>
      <c r="AQ9" s="48" t="n">
        <v>103.762945441323</v>
      </c>
      <c r="AR9" s="48" t="n">
        <v>103.940134204996</v>
      </c>
      <c r="AS9" s="48" t="n">
        <v>103.318098212672</v>
      </c>
      <c r="AT9" s="48" t="n">
        <v>103.961598187539</v>
      </c>
      <c r="AU9" s="48" t="n">
        <v>103.199414937407</v>
      </c>
      <c r="AV9" s="48" t="n">
        <v>102.934214813625</v>
      </c>
      <c r="AW9" s="48" t="n">
        <v>102.81867860398</v>
      </c>
      <c r="AX9" s="48" t="n">
        <v>102.677742441605</v>
      </c>
      <c r="AY9" s="48" t="n">
        <v>102.800146987671</v>
      </c>
      <c r="AZ9" s="48" t="n">
        <v>102.433836501656</v>
      </c>
      <c r="BA9" s="48" t="n">
        <v>102.439730284472</v>
      </c>
      <c r="BB9" s="48" t="n">
        <v>102.584318086857</v>
      </c>
      <c r="BC9" s="48" t="n">
        <v>102.868206894038</v>
      </c>
      <c r="BD9" s="48" t="n">
        <v>102.595266072119</v>
      </c>
      <c r="BE9" s="48" t="n">
        <v>104.835254416792</v>
      </c>
      <c r="BF9" s="48" t="n">
        <v>102.369145267868</v>
      </c>
      <c r="BG9" s="48" t="n">
        <v>102.459719688708</v>
      </c>
      <c r="BH9" s="48" t="n">
        <v>103.277739550445</v>
      </c>
      <c r="BI9" s="48" t="n">
        <v>102.031540357131</v>
      </c>
      <c r="BJ9" s="48" t="n">
        <v>102.022828624692</v>
      </c>
      <c r="BK9" s="48" t="n">
        <v>101.733851425129</v>
      </c>
      <c r="BL9" s="48" t="n">
        <v>101.103988879143</v>
      </c>
      <c r="BM9" s="48" t="n">
        <v>101.74961510314</v>
      </c>
      <c r="BN9" s="48" t="n">
        <v>101.963063468323</v>
      </c>
      <c r="BO9" s="48" t="n">
        <v>101.308257397818</v>
      </c>
      <c r="BP9" s="48" t="n">
        <v>101.112489269042</v>
      </c>
      <c r="BQ9" s="48" t="n">
        <v>101.578745890229</v>
      </c>
      <c r="BR9" s="48" t="n">
        <v>106.723301577954</v>
      </c>
      <c r="BS9" s="48" t="n">
        <v>107.245041233595</v>
      </c>
      <c r="BT9" s="49" t="n">
        <f aca="false">BS9/BR9*100-100</f>
        <v>0.488871359793876</v>
      </c>
      <c r="BU9" s="49" t="n">
        <f aca="false">BS9/BG9*100-100</f>
        <v>4.67044176914193</v>
      </c>
    </row>
    <row r="10" customFormat="false" ht="13.5" hidden="false" customHeight="false" outlineLevel="0" collapsed="false">
      <c r="A10" s="47" t="s">
        <v>41</v>
      </c>
      <c r="B10" s="48" t="n">
        <v>1.67776981223136</v>
      </c>
      <c r="C10" s="48" t="n">
        <v>127.480228327048</v>
      </c>
      <c r="D10" s="48" t="n">
        <v>119.622744471457</v>
      </c>
      <c r="E10" s="48" t="n">
        <v>112.689952224425</v>
      </c>
      <c r="F10" s="48" t="n">
        <v>88.0629662488247</v>
      </c>
      <c r="G10" s="48" t="n">
        <v>128.55906772937</v>
      </c>
      <c r="H10" s="48" t="n">
        <v>124.840545369539</v>
      </c>
      <c r="I10" s="48" t="n">
        <v>123.561310224584</v>
      </c>
      <c r="J10" s="48" t="n">
        <v>125.111342467816</v>
      </c>
      <c r="K10" s="48" t="n">
        <v>106.088141873849</v>
      </c>
      <c r="L10" s="48" t="n">
        <v>92.08344798402</v>
      </c>
      <c r="M10" s="48" t="n">
        <v>88.3856010437593</v>
      </c>
      <c r="N10" s="48" t="n">
        <v>81.570405109497</v>
      </c>
      <c r="O10" s="48" t="n">
        <v>67.7084227481315</v>
      </c>
      <c r="P10" s="48" t="n">
        <v>73.9525329940537</v>
      </c>
      <c r="Q10" s="48" t="n">
        <v>67.9019281872414</v>
      </c>
      <c r="R10" s="48" t="n">
        <v>69.8429159243875</v>
      </c>
      <c r="S10" s="48" t="n">
        <v>63.1448379985507</v>
      </c>
      <c r="T10" s="48" t="n">
        <v>62.8217060790794</v>
      </c>
      <c r="U10" s="48" t="n">
        <v>63.018751377516</v>
      </c>
      <c r="V10" s="48" t="n">
        <v>63.856900770837</v>
      </c>
      <c r="W10" s="48" t="n">
        <v>65.3190726681455</v>
      </c>
      <c r="X10" s="48" t="n">
        <v>65.4308443699603</v>
      </c>
      <c r="Y10" s="48" t="n">
        <v>66.4877751098971</v>
      </c>
      <c r="Z10" s="48" t="n">
        <v>67.0056004234341</v>
      </c>
      <c r="AA10" s="48" t="n">
        <v>69.9839996690808</v>
      </c>
      <c r="AB10" s="48" t="n">
        <v>70.3985530546508</v>
      </c>
      <c r="AC10" s="48" t="n">
        <v>72.3141030829123</v>
      </c>
      <c r="AD10" s="48" t="n">
        <v>73.7697471309753</v>
      </c>
      <c r="AE10" s="48" t="n">
        <v>76.162603218958</v>
      </c>
      <c r="AF10" s="48" t="n">
        <v>77.6423082731923</v>
      </c>
      <c r="AG10" s="48" t="n">
        <v>78.2098616567266</v>
      </c>
      <c r="AH10" s="48" t="n">
        <v>79.3215174303164</v>
      </c>
      <c r="AI10" s="48" t="n">
        <v>80.3452575075268</v>
      </c>
      <c r="AJ10" s="48" t="n">
        <v>83.4951929883786</v>
      </c>
      <c r="AK10" s="48" t="n">
        <v>85.5723473863874</v>
      </c>
      <c r="AL10" s="48" t="n">
        <v>87.7322767854567</v>
      </c>
      <c r="AM10" s="48" t="n">
        <v>100</v>
      </c>
      <c r="AN10" s="48" t="n">
        <v>107.957394135966</v>
      </c>
      <c r="AO10" s="48" t="n">
        <v>110.300001337225</v>
      </c>
      <c r="AP10" s="48" t="n">
        <v>103.278781586396</v>
      </c>
      <c r="AQ10" s="48" t="n">
        <v>104.414916574868</v>
      </c>
      <c r="AR10" s="48" t="n">
        <v>101.490573645735</v>
      </c>
      <c r="AS10" s="48" t="n">
        <v>100.601117013635</v>
      </c>
      <c r="AT10" s="48" t="n">
        <v>101.352079331205</v>
      </c>
      <c r="AU10" s="48" t="n">
        <v>99.50426419147</v>
      </c>
      <c r="AV10" s="48" t="n">
        <v>99.463963855821</v>
      </c>
      <c r="AW10" s="48" t="n">
        <v>98.3120783214107</v>
      </c>
      <c r="AX10" s="48" t="n">
        <v>97.7060252711995</v>
      </c>
      <c r="AY10" s="48" t="n">
        <v>97.4874016553636</v>
      </c>
      <c r="AZ10" s="48" t="n">
        <v>96.5085468036116</v>
      </c>
      <c r="BA10" s="48" t="n">
        <v>96.1538886742475</v>
      </c>
      <c r="BB10" s="48" t="n">
        <v>95.3262761478598</v>
      </c>
      <c r="BC10" s="48" t="n">
        <v>95.3699971331871</v>
      </c>
      <c r="BD10" s="48" t="n">
        <v>96.0941976931159</v>
      </c>
      <c r="BE10" s="48" t="n">
        <v>98.6088931201626</v>
      </c>
      <c r="BF10" s="48" t="n">
        <v>102.901548094866</v>
      </c>
      <c r="BG10" s="48" t="n">
        <v>101.172051361403</v>
      </c>
      <c r="BH10" s="48" t="n">
        <v>101.531424276487</v>
      </c>
      <c r="BI10" s="48" t="n">
        <v>100.781191774521</v>
      </c>
      <c r="BJ10" s="48" t="n">
        <v>100.761384896483</v>
      </c>
      <c r="BK10" s="48" t="n">
        <v>99.1666924449858</v>
      </c>
      <c r="BL10" s="48" t="n">
        <v>97.3831391676876</v>
      </c>
      <c r="BM10" s="48" t="n">
        <v>97.6253553201829</v>
      </c>
      <c r="BN10" s="48" t="n">
        <v>98.0550616489309</v>
      </c>
      <c r="BO10" s="48" t="n">
        <v>96.3926616504098</v>
      </c>
      <c r="BP10" s="48" t="n">
        <v>96.5354650618786</v>
      </c>
      <c r="BQ10" s="48" t="n">
        <v>96.7920475293324</v>
      </c>
      <c r="BR10" s="48" t="n">
        <v>116.787323151928</v>
      </c>
      <c r="BS10" s="48" t="n">
        <v>116.774638221736</v>
      </c>
      <c r="BT10" s="49" t="n">
        <f aca="false">BS10/BR10*100-100</f>
        <v>-0.0108615642941317</v>
      </c>
      <c r="BU10" s="49" t="n">
        <f aca="false">BS10/BG10*100-100</f>
        <v>15.4218350328775</v>
      </c>
    </row>
    <row r="11" customFormat="false" ht="13.5" hidden="false" customHeight="true" outlineLevel="0" collapsed="false">
      <c r="A11" s="47" t="s">
        <v>42</v>
      </c>
      <c r="B11" s="48" t="n">
        <v>1.29392164380924</v>
      </c>
      <c r="C11" s="48" t="n">
        <v>23.563668664613</v>
      </c>
      <c r="D11" s="48" t="n">
        <v>27.5067496889425</v>
      </c>
      <c r="E11" s="48" t="n">
        <v>25.8633574299077</v>
      </c>
      <c r="F11" s="48" t="n">
        <v>46.6033219177228</v>
      </c>
      <c r="G11" s="48" t="n">
        <v>55.331703374509</v>
      </c>
      <c r="H11" s="48" t="n">
        <v>47.613842577137</v>
      </c>
      <c r="I11" s="48" t="n">
        <v>49.673350408457</v>
      </c>
      <c r="J11" s="48" t="n">
        <v>47.5023529432673</v>
      </c>
      <c r="K11" s="48" t="n">
        <v>39.9922935529461</v>
      </c>
      <c r="L11" s="48" t="n">
        <v>69.6295594498447</v>
      </c>
      <c r="M11" s="48" t="n">
        <v>60.8890307406699</v>
      </c>
      <c r="N11" s="48" t="n">
        <v>66.9806677580316</v>
      </c>
      <c r="O11" s="48" t="n">
        <v>78.6690316920139</v>
      </c>
      <c r="P11" s="48" t="n">
        <v>75.0043839708251</v>
      </c>
      <c r="Q11" s="48" t="n">
        <v>74.3248789787315</v>
      </c>
      <c r="R11" s="48" t="n">
        <v>74.509918503244</v>
      </c>
      <c r="S11" s="48" t="n">
        <v>74.8608252013937</v>
      </c>
      <c r="T11" s="48" t="n">
        <v>75.1777003419843</v>
      </c>
      <c r="U11" s="48" t="n">
        <v>92.4428650941837</v>
      </c>
      <c r="V11" s="48" t="n">
        <v>93.6723551999363</v>
      </c>
      <c r="W11" s="48" t="n">
        <v>94.3063482531654</v>
      </c>
      <c r="X11" s="48" t="n">
        <v>94.4600593280402</v>
      </c>
      <c r="Y11" s="48" t="n">
        <v>94.2778326195872</v>
      </c>
      <c r="Z11" s="48" t="n">
        <v>94.0788077544726</v>
      </c>
      <c r="AA11" s="48" t="n">
        <v>94.1013264372693</v>
      </c>
      <c r="AB11" s="48" t="n">
        <v>94.0986892414649</v>
      </c>
      <c r="AC11" s="48" t="n">
        <v>94.3979327135896</v>
      </c>
      <c r="AD11" s="48" t="n">
        <v>94.4129390135699</v>
      </c>
      <c r="AE11" s="48" t="n">
        <v>94.8488427735956</v>
      </c>
      <c r="AF11" s="48" t="n">
        <v>94.9406330178245</v>
      </c>
      <c r="AG11" s="48" t="n">
        <v>94.9452567348439</v>
      </c>
      <c r="AH11" s="48" t="n">
        <v>95.1182923666728</v>
      </c>
      <c r="AI11" s="48" t="n">
        <v>95.1182923659984</v>
      </c>
      <c r="AJ11" s="48" t="n">
        <v>95.3726742699109</v>
      </c>
      <c r="AK11" s="48" t="n">
        <v>96.0047114329084</v>
      </c>
      <c r="AL11" s="48" t="n">
        <v>97.0120083410315</v>
      </c>
      <c r="AM11" s="48" t="n">
        <v>100</v>
      </c>
      <c r="AN11" s="48" t="n">
        <v>105.172296520066</v>
      </c>
      <c r="AO11" s="48" t="n">
        <v>105.562751863427</v>
      </c>
      <c r="AP11" s="48" t="n">
        <v>103.90437529904</v>
      </c>
      <c r="AQ11" s="48" t="n">
        <v>105.422394830244</v>
      </c>
      <c r="AR11" s="48" t="n">
        <v>105.973983785094</v>
      </c>
      <c r="AS11" s="48" t="n">
        <v>105.157409606397</v>
      </c>
      <c r="AT11" s="48" t="n">
        <v>105.973983785094</v>
      </c>
      <c r="AU11" s="48" t="n">
        <v>97.6951501867359</v>
      </c>
      <c r="AV11" s="48" t="n">
        <v>91.2563992312964</v>
      </c>
      <c r="AW11" s="48" t="n">
        <v>90.4485118942955</v>
      </c>
      <c r="AX11" s="48" t="n">
        <v>90.3253671469502</v>
      </c>
      <c r="AY11" s="48" t="n">
        <v>91.207248483283</v>
      </c>
      <c r="AZ11" s="48" t="n">
        <v>91.2390571723491</v>
      </c>
      <c r="BA11" s="48" t="n">
        <v>90.7893425211265</v>
      </c>
      <c r="BB11" s="48" t="n">
        <v>91.0195350755248</v>
      </c>
      <c r="BC11" s="48" t="n">
        <v>91.0100664890555</v>
      </c>
      <c r="BD11" s="48" t="n">
        <v>91.9803831801343</v>
      </c>
      <c r="BE11" s="48" t="n">
        <v>93.5771179818942</v>
      </c>
      <c r="BF11" s="48" t="n">
        <v>94.7731465078722</v>
      </c>
      <c r="BG11" s="48" t="n">
        <v>92.3186871782881</v>
      </c>
      <c r="BH11" s="48" t="n">
        <v>91.9688455257055</v>
      </c>
      <c r="BI11" s="48" t="n">
        <v>93.4354770336206</v>
      </c>
      <c r="BJ11" s="48" t="n">
        <v>93.5291275864027</v>
      </c>
      <c r="BK11" s="48" t="n">
        <v>94.1778679463599</v>
      </c>
      <c r="BL11" s="48" t="n">
        <v>95.6537020146539</v>
      </c>
      <c r="BM11" s="48" t="n">
        <v>95.786041191878</v>
      </c>
      <c r="BN11" s="48" t="n">
        <v>97.2560597027794</v>
      </c>
      <c r="BO11" s="48" t="n">
        <v>98.2671291298612</v>
      </c>
      <c r="BP11" s="48" t="n">
        <v>99.7418120221334</v>
      </c>
      <c r="BQ11" s="48" t="n">
        <v>101.672411338834</v>
      </c>
      <c r="BR11" s="48" t="n">
        <v>106.817962510993</v>
      </c>
      <c r="BS11" s="48" t="n">
        <v>106.751707740916</v>
      </c>
      <c r="BT11" s="49" t="n">
        <f aca="false">BS11/BR11*100-100</f>
        <v>-0.0620258695440867</v>
      </c>
      <c r="BU11" s="49" t="n">
        <f aca="false">BS11/BG11*100-100</f>
        <v>15.6339101039797</v>
      </c>
    </row>
    <row r="12" customFormat="false" ht="13.5" hidden="false" customHeight="false" outlineLevel="0" collapsed="false">
      <c r="A12" s="47" t="s">
        <v>43</v>
      </c>
      <c r="B12" s="48" t="n">
        <v>12.2050001723564</v>
      </c>
      <c r="C12" s="48" t="n">
        <v>117.663181377951</v>
      </c>
      <c r="D12" s="48" t="n">
        <v>123.906191616208</v>
      </c>
      <c r="E12" s="48" t="n">
        <v>106.784180724417</v>
      </c>
      <c r="F12" s="48" t="n">
        <v>89.7898524225031</v>
      </c>
      <c r="G12" s="48" t="n">
        <v>111.743901044397</v>
      </c>
      <c r="H12" s="48" t="n">
        <v>100.403588882532</v>
      </c>
      <c r="I12" s="48" t="n">
        <v>102.993487812406</v>
      </c>
      <c r="J12" s="48" t="n">
        <v>109.666225643823</v>
      </c>
      <c r="K12" s="48" t="n">
        <v>91.5829592542789</v>
      </c>
      <c r="L12" s="48" t="n">
        <v>87.1250857492251</v>
      </c>
      <c r="M12" s="48" t="n">
        <v>76.7353461368708</v>
      </c>
      <c r="N12" s="48" t="n">
        <v>72.8364482781181</v>
      </c>
      <c r="O12" s="48" t="n">
        <v>62.4226489171834</v>
      </c>
      <c r="P12" s="48" t="n">
        <v>60.9103710362305</v>
      </c>
      <c r="Q12" s="48" t="n">
        <v>60.2621332313333</v>
      </c>
      <c r="R12" s="48" t="n">
        <v>64.6544640317934</v>
      </c>
      <c r="S12" s="48" t="n">
        <v>63.051065068331</v>
      </c>
      <c r="T12" s="48" t="n">
        <v>62.3189052218859</v>
      </c>
      <c r="U12" s="48" t="n">
        <v>61.7677308824463</v>
      </c>
      <c r="V12" s="48" t="n">
        <v>66.9521704633953</v>
      </c>
      <c r="W12" s="48" t="n">
        <v>67.4448329191868</v>
      </c>
      <c r="X12" s="48" t="n">
        <v>67.5094204025477</v>
      </c>
      <c r="Y12" s="48" t="n">
        <v>68.4400335128502</v>
      </c>
      <c r="Z12" s="48" t="n">
        <v>67.3694090975009</v>
      </c>
      <c r="AA12" s="48" t="n">
        <v>68.2191665654662</v>
      </c>
      <c r="AB12" s="48" t="n">
        <v>69.8074504493274</v>
      </c>
      <c r="AC12" s="48" t="n">
        <v>69.9150655274659</v>
      </c>
      <c r="AD12" s="48" t="n">
        <v>69.0695147910194</v>
      </c>
      <c r="AE12" s="48" t="n">
        <v>69.7220910517791</v>
      </c>
      <c r="AF12" s="48" t="n">
        <v>70.4420678358014</v>
      </c>
      <c r="AG12" s="48" t="n">
        <v>70.4688692065496</v>
      </c>
      <c r="AH12" s="48" t="n">
        <v>73.1111800774441</v>
      </c>
      <c r="AI12" s="48" t="n">
        <v>73.3585294221471</v>
      </c>
      <c r="AJ12" s="48" t="n">
        <v>74.6709879687684</v>
      </c>
      <c r="AK12" s="48" t="n">
        <v>80.1838469944879</v>
      </c>
      <c r="AL12" s="48" t="n">
        <v>86.212960395004</v>
      </c>
      <c r="AM12" s="48" t="n">
        <v>100</v>
      </c>
      <c r="AN12" s="48" t="n">
        <v>108.08697537336</v>
      </c>
      <c r="AO12" s="48" t="n">
        <v>112.438205966142</v>
      </c>
      <c r="AP12" s="48" t="n">
        <v>106.91468836437</v>
      </c>
      <c r="AQ12" s="48" t="n">
        <v>110.075893502087</v>
      </c>
      <c r="AR12" s="48" t="n">
        <v>111.678257546921</v>
      </c>
      <c r="AS12" s="48" t="n">
        <v>110.269909823496</v>
      </c>
      <c r="AT12" s="48" t="n">
        <v>111.710880455572</v>
      </c>
      <c r="AU12" s="48" t="n">
        <v>96.3762353520031</v>
      </c>
      <c r="AV12" s="48" t="n">
        <v>94.3858988600998</v>
      </c>
      <c r="AW12" s="48" t="n">
        <v>94.1991163552983</v>
      </c>
      <c r="AX12" s="48" t="n">
        <v>93.0107655038997</v>
      </c>
      <c r="AY12" s="48" t="n">
        <v>93.1972643839573</v>
      </c>
      <c r="AZ12" s="48" t="n">
        <v>92.7351242126364</v>
      </c>
      <c r="BA12" s="48" t="n">
        <v>92.8461458147418</v>
      </c>
      <c r="BB12" s="48" t="n">
        <v>96.1787788533993</v>
      </c>
      <c r="BC12" s="48" t="n">
        <v>96.6920218867239</v>
      </c>
      <c r="BD12" s="48" t="n">
        <v>96.4678116821666</v>
      </c>
      <c r="BE12" s="48" t="n">
        <v>100.101374077222</v>
      </c>
      <c r="BF12" s="48" t="n">
        <v>103.498302952058</v>
      </c>
      <c r="BG12" s="48" t="n">
        <v>99.9644155988962</v>
      </c>
      <c r="BH12" s="48" t="n">
        <v>96.8955455813743</v>
      </c>
      <c r="BI12" s="48" t="n">
        <v>100.52501842609</v>
      </c>
      <c r="BJ12" s="48" t="n">
        <v>100.99348595285</v>
      </c>
      <c r="BK12" s="48" t="n">
        <v>98.1640644510798</v>
      </c>
      <c r="BL12" s="48" t="n">
        <v>97.6070862839096</v>
      </c>
      <c r="BM12" s="48" t="n">
        <v>98.4497814813312</v>
      </c>
      <c r="BN12" s="48" t="n">
        <v>99.300250461257</v>
      </c>
      <c r="BO12" s="48" t="n">
        <v>100.322020020106</v>
      </c>
      <c r="BP12" s="48" t="n">
        <v>101.521168204778</v>
      </c>
      <c r="BQ12" s="48" t="n">
        <v>101.317063882796</v>
      </c>
      <c r="BR12" s="48" t="n">
        <v>113.751497865299</v>
      </c>
      <c r="BS12" s="48" t="n">
        <v>114.926313059231</v>
      </c>
      <c r="BT12" s="49" t="n">
        <f aca="false">BS12/BR12*100-100</f>
        <v>1.03279096625397</v>
      </c>
      <c r="BU12" s="49" t="n">
        <f aca="false">BS12/BG12*100-100</f>
        <v>14.9672234571635</v>
      </c>
    </row>
    <row r="13" customFormat="false" ht="13.5" hidden="false" customHeight="false" outlineLevel="0" collapsed="false">
      <c r="A13" s="47" t="s">
        <v>44</v>
      </c>
      <c r="B13" s="48" t="n">
        <v>1.97793359130709</v>
      </c>
      <c r="C13" s="48" t="n">
        <v>48.7319946132104</v>
      </c>
      <c r="D13" s="48" t="n">
        <v>45.5292934011398</v>
      </c>
      <c r="E13" s="48" t="n">
        <v>63.8533789034953</v>
      </c>
      <c r="F13" s="48" t="n">
        <v>50.101825585621</v>
      </c>
      <c r="G13" s="48" t="n">
        <v>76.00290036927</v>
      </c>
      <c r="H13" s="48" t="n">
        <v>69.4443574165944</v>
      </c>
      <c r="I13" s="48" t="n">
        <v>75.0912361257622</v>
      </c>
      <c r="J13" s="48" t="n">
        <v>74.2082240765404</v>
      </c>
      <c r="K13" s="48" t="n">
        <v>67.1478562715061</v>
      </c>
      <c r="L13" s="48" t="n">
        <v>54.2139869041469</v>
      </c>
      <c r="M13" s="48" t="n">
        <v>75.2977822917698</v>
      </c>
      <c r="N13" s="48" t="n">
        <v>72.887020622514</v>
      </c>
      <c r="O13" s="48" t="n">
        <v>72.2475930374762</v>
      </c>
      <c r="P13" s="48" t="n">
        <v>77.1055177505862</v>
      </c>
      <c r="Q13" s="48" t="n">
        <v>70.6395155005512</v>
      </c>
      <c r="R13" s="48" t="n">
        <v>71.5094580038423</v>
      </c>
      <c r="S13" s="48" t="n">
        <v>85.9474416213881</v>
      </c>
      <c r="T13" s="48" t="n">
        <v>84.5153767074874</v>
      </c>
      <c r="U13" s="48" t="n">
        <v>70.6932390904018</v>
      </c>
      <c r="V13" s="48" t="n">
        <v>71.6218836934424</v>
      </c>
      <c r="W13" s="48" t="n">
        <v>69.3050089385934</v>
      </c>
      <c r="X13" s="48" t="n">
        <v>69.9719392667776</v>
      </c>
      <c r="Y13" s="48" t="n">
        <v>70.4634673993724</v>
      </c>
      <c r="Z13" s="48" t="n">
        <v>71.0728588748654</v>
      </c>
      <c r="AA13" s="48" t="n">
        <v>73.73892029366</v>
      </c>
      <c r="AB13" s="48" t="n">
        <v>75.1340640449025</v>
      </c>
      <c r="AC13" s="48" t="n">
        <v>75.5398421892606</v>
      </c>
      <c r="AD13" s="48" t="n">
        <v>77.3538329572931</v>
      </c>
      <c r="AE13" s="48" t="n">
        <v>81.3682044313894</v>
      </c>
      <c r="AF13" s="48" t="n">
        <v>83.7071233471373</v>
      </c>
      <c r="AG13" s="48" t="n">
        <v>83.7355284509558</v>
      </c>
      <c r="AH13" s="48" t="n">
        <v>84.0330401749154</v>
      </c>
      <c r="AI13" s="48" t="n">
        <v>84.7111671535713</v>
      </c>
      <c r="AJ13" s="48" t="n">
        <v>84.923786429913</v>
      </c>
      <c r="AK13" s="48" t="n">
        <v>88.5959721851252</v>
      </c>
      <c r="AL13" s="48" t="n">
        <v>91.5120037441265</v>
      </c>
      <c r="AM13" s="48" t="n">
        <v>100</v>
      </c>
      <c r="AN13" s="48" t="n">
        <v>105.701469260204</v>
      </c>
      <c r="AO13" s="48" t="n">
        <v>106.372016750434</v>
      </c>
      <c r="AP13" s="48" t="n">
        <v>105.254882944095</v>
      </c>
      <c r="AQ13" s="48" t="n">
        <v>107.587240214254</v>
      </c>
      <c r="AR13" s="48" t="n">
        <v>107.929879349555</v>
      </c>
      <c r="AS13" s="48" t="n">
        <v>105.567898227419</v>
      </c>
      <c r="AT13" s="48" t="n">
        <v>108.161952039673</v>
      </c>
      <c r="AU13" s="48" t="n">
        <v>107.94308153259</v>
      </c>
      <c r="AV13" s="48" t="n">
        <v>106.617981061944</v>
      </c>
      <c r="AW13" s="48" t="n">
        <v>107.116199292764</v>
      </c>
      <c r="AX13" s="48" t="n">
        <v>105.376345017795</v>
      </c>
      <c r="AY13" s="48" t="n">
        <v>105.47147637942</v>
      </c>
      <c r="AZ13" s="48" t="n">
        <v>105.814382256828</v>
      </c>
      <c r="BA13" s="48" t="n">
        <v>107.733935249341</v>
      </c>
      <c r="BB13" s="48" t="n">
        <v>107.672767307894</v>
      </c>
      <c r="BC13" s="48" t="n">
        <v>103.206713417197</v>
      </c>
      <c r="BD13" s="48" t="n">
        <v>103.232394121848</v>
      </c>
      <c r="BE13" s="48" t="n">
        <v>105.579348136042</v>
      </c>
      <c r="BF13" s="48" t="n">
        <v>104.535790976226</v>
      </c>
      <c r="BG13" s="48" t="n">
        <v>105.55271016097</v>
      </c>
      <c r="BH13" s="48" t="n">
        <v>106.643778455636</v>
      </c>
      <c r="BI13" s="48" t="n">
        <v>111.433195441864</v>
      </c>
      <c r="BJ13" s="48" t="n">
        <v>111.598401483764</v>
      </c>
      <c r="BK13" s="48" t="n">
        <v>110.849620584636</v>
      </c>
      <c r="BL13" s="48" t="n">
        <v>109.480084314502</v>
      </c>
      <c r="BM13" s="48" t="n">
        <v>111.048379845758</v>
      </c>
      <c r="BN13" s="48" t="n">
        <v>110.182119653683</v>
      </c>
      <c r="BO13" s="48" t="n">
        <v>109.230938168686</v>
      </c>
      <c r="BP13" s="48" t="n">
        <v>109.95517717965</v>
      </c>
      <c r="BQ13" s="48" t="n">
        <v>110.081877498352</v>
      </c>
      <c r="BR13" s="48" t="n">
        <v>121.889593281406</v>
      </c>
      <c r="BS13" s="48" t="n">
        <v>121.77194493542</v>
      </c>
      <c r="BT13" s="49" t="n">
        <f aca="false">BS13/BR13*100-100</f>
        <v>-0.0965204188628235</v>
      </c>
      <c r="BU13" s="49" t="n">
        <f aca="false">BS13/BG13*100-100</f>
        <v>15.366005050667</v>
      </c>
    </row>
    <row r="14" customFormat="false" ht="13.5" hidden="false" customHeight="true" outlineLevel="0" collapsed="false">
      <c r="A14" s="47" t="s">
        <v>45</v>
      </c>
      <c r="B14" s="48" t="n">
        <v>0.567711544438725</v>
      </c>
      <c r="C14" s="48" t="n">
        <v>94.1351971736042</v>
      </c>
      <c r="D14" s="48" t="n">
        <v>98.6594020085893</v>
      </c>
      <c r="E14" s="48" t="n">
        <v>99.3873594492508</v>
      </c>
      <c r="F14" s="48" t="n">
        <v>84.0351396091658</v>
      </c>
      <c r="G14" s="48" t="n">
        <v>114.276780515159</v>
      </c>
      <c r="H14" s="48" t="n">
        <v>113.777923665232</v>
      </c>
      <c r="I14" s="48" t="n">
        <v>130.066173576131</v>
      </c>
      <c r="J14" s="48" t="n">
        <v>126.130491435236</v>
      </c>
      <c r="K14" s="48" t="n">
        <v>95.6364727671486</v>
      </c>
      <c r="L14" s="48" t="n">
        <v>87.5329087948367</v>
      </c>
      <c r="M14" s="48" t="n">
        <v>102.926507377633</v>
      </c>
      <c r="N14" s="48" t="n">
        <v>102.860010038555</v>
      </c>
      <c r="O14" s="48" t="n">
        <v>91.8979464277156</v>
      </c>
      <c r="P14" s="48" t="n">
        <v>94.7185499829738</v>
      </c>
      <c r="Q14" s="48" t="n">
        <v>89.9873050674838</v>
      </c>
      <c r="R14" s="48" t="n">
        <v>92.8124197639615</v>
      </c>
      <c r="S14" s="48" t="n">
        <v>85.8544140857978</v>
      </c>
      <c r="T14" s="48" t="n">
        <v>81.314181797182</v>
      </c>
      <c r="U14" s="48" t="n">
        <v>83.4577639745444</v>
      </c>
      <c r="V14" s="48" t="n">
        <v>77.4719833501418</v>
      </c>
      <c r="W14" s="48" t="n">
        <v>76.8613484724918</v>
      </c>
      <c r="X14" s="48" t="n">
        <v>76.2068190660283</v>
      </c>
      <c r="Y14" s="48" t="n">
        <v>76.2740479232301</v>
      </c>
      <c r="Z14" s="48" t="n">
        <v>76.3331694088751</v>
      </c>
      <c r="AA14" s="48" t="n">
        <v>77.0128930284428</v>
      </c>
      <c r="AB14" s="48" t="n">
        <v>77.4649510467299</v>
      </c>
      <c r="AC14" s="48" t="n">
        <v>76.9917593162976</v>
      </c>
      <c r="AD14" s="48" t="n">
        <v>78.3942232045134</v>
      </c>
      <c r="AE14" s="48" t="n">
        <v>79.7545255889332</v>
      </c>
      <c r="AF14" s="48" t="n">
        <v>80.1999641574065</v>
      </c>
      <c r="AG14" s="48" t="n">
        <v>80.6608612501833</v>
      </c>
      <c r="AH14" s="48" t="n">
        <v>82.2485498054514</v>
      </c>
      <c r="AI14" s="48" t="n">
        <v>83.7041020946113</v>
      </c>
      <c r="AJ14" s="48" t="n">
        <v>84.4739336380079</v>
      </c>
      <c r="AK14" s="48" t="n">
        <v>90.1625775513517</v>
      </c>
      <c r="AL14" s="48" t="n">
        <v>91.1393489213885</v>
      </c>
      <c r="AM14" s="48" t="n">
        <v>100</v>
      </c>
      <c r="AN14" s="48" t="n">
        <v>107.076146247986</v>
      </c>
      <c r="AO14" s="48" t="n">
        <v>113.226824939942</v>
      </c>
      <c r="AP14" s="48" t="n">
        <v>105.900411528019</v>
      </c>
      <c r="AQ14" s="48" t="n">
        <v>105.933655426444</v>
      </c>
      <c r="AR14" s="48" t="n">
        <v>106.638772059266</v>
      </c>
      <c r="AS14" s="48" t="n">
        <v>105.575847484867</v>
      </c>
      <c r="AT14" s="48" t="n">
        <v>106.591463659253</v>
      </c>
      <c r="AU14" s="48" t="n">
        <v>105.272298589644</v>
      </c>
      <c r="AV14" s="48" t="n">
        <v>105.016993814406</v>
      </c>
      <c r="AW14" s="48" t="n">
        <v>105.02271109231</v>
      </c>
      <c r="AX14" s="48" t="n">
        <v>105.020727378186</v>
      </c>
      <c r="AY14" s="48" t="n">
        <v>105.174537680744</v>
      </c>
      <c r="AZ14" s="48" t="n">
        <v>105.228812557284</v>
      </c>
      <c r="BA14" s="48" t="n">
        <v>105.314292660891</v>
      </c>
      <c r="BB14" s="48" t="n">
        <v>104.052854536901</v>
      </c>
      <c r="BC14" s="48" t="n">
        <v>102.205180807501</v>
      </c>
      <c r="BD14" s="48" t="n">
        <v>102.267698184213</v>
      </c>
      <c r="BE14" s="48" t="n">
        <v>102.909951873288</v>
      </c>
      <c r="BF14" s="48" t="n">
        <v>103.873239894272</v>
      </c>
      <c r="BG14" s="48" t="n">
        <v>104.490587939446</v>
      </c>
      <c r="BH14" s="48" t="n">
        <v>104.78979931241</v>
      </c>
      <c r="BI14" s="48" t="n">
        <v>107.495904609774</v>
      </c>
      <c r="BJ14" s="48" t="n">
        <v>107.074252369302</v>
      </c>
      <c r="BK14" s="48" t="n">
        <v>108.18606220301</v>
      </c>
      <c r="BL14" s="48" t="n">
        <v>107.880086096864</v>
      </c>
      <c r="BM14" s="48" t="n">
        <v>108.484169893793</v>
      </c>
      <c r="BN14" s="48" t="n">
        <v>108.939183258271</v>
      </c>
      <c r="BO14" s="48" t="n">
        <v>109.152528887067</v>
      </c>
      <c r="BP14" s="48" t="n">
        <v>109.440100057382</v>
      </c>
      <c r="BQ14" s="48" t="n">
        <v>109.526216140939</v>
      </c>
      <c r="BR14" s="48" t="n">
        <v>112.468968920268</v>
      </c>
      <c r="BS14" s="48" t="n">
        <v>112.828813474063</v>
      </c>
      <c r="BT14" s="49" t="n">
        <f aca="false">BS14/BR14*100-100</f>
        <v>0.319950078008318</v>
      </c>
      <c r="BU14" s="49" t="n">
        <f aca="false">BS14/BG14*100-100</f>
        <v>7.97988191955537</v>
      </c>
    </row>
    <row r="15" s="46" customFormat="true" ht="15.75" hidden="false" customHeight="true" outlineLevel="0" collapsed="false">
      <c r="A15" s="43" t="s">
        <v>46</v>
      </c>
      <c r="B15" s="44" t="n">
        <v>0.681035111886151</v>
      </c>
      <c r="C15" s="44" t="n">
        <v>170.181063383128</v>
      </c>
      <c r="D15" s="44" t="n">
        <v>180.778567018053</v>
      </c>
      <c r="E15" s="44" t="n">
        <v>176.581027545344</v>
      </c>
      <c r="F15" s="44" t="n">
        <v>117.146437486597</v>
      </c>
      <c r="G15" s="44" t="n">
        <v>153.21539013614</v>
      </c>
      <c r="H15" s="44" t="n">
        <v>146.834094704032</v>
      </c>
      <c r="I15" s="44" t="n">
        <v>152.824441042469</v>
      </c>
      <c r="J15" s="44" t="n">
        <v>147.280755619375</v>
      </c>
      <c r="K15" s="44" t="n">
        <v>100.483171462935</v>
      </c>
      <c r="L15" s="44" t="n">
        <v>78.2222456727428</v>
      </c>
      <c r="M15" s="44" t="n">
        <v>94.4841400237201</v>
      </c>
      <c r="N15" s="44" t="n">
        <v>95.2072492597775</v>
      </c>
      <c r="O15" s="44" t="n">
        <v>76.7094328660611</v>
      </c>
      <c r="P15" s="44" t="n">
        <v>79.7765054820414</v>
      </c>
      <c r="Q15" s="44" t="n">
        <v>79.5235698760495</v>
      </c>
      <c r="R15" s="44" t="n">
        <v>76.7429460640284</v>
      </c>
      <c r="S15" s="44" t="n">
        <v>76.6442040910731</v>
      </c>
      <c r="T15" s="44" t="n">
        <v>78.3646762271684</v>
      </c>
      <c r="U15" s="44" t="n">
        <v>79.5962743889652</v>
      </c>
      <c r="V15" s="44" t="n">
        <v>77.9833664664836</v>
      </c>
      <c r="W15" s="44" t="n">
        <v>77.3294162262021</v>
      </c>
      <c r="X15" s="44" t="n">
        <v>78.9162908578023</v>
      </c>
      <c r="Y15" s="44" t="n">
        <v>79.6071110808016</v>
      </c>
      <c r="Z15" s="44" t="n">
        <v>78.0664249132978</v>
      </c>
      <c r="AA15" s="44" t="n">
        <v>78.3413164602633</v>
      </c>
      <c r="AB15" s="44" t="n">
        <v>79.8376479629683</v>
      </c>
      <c r="AC15" s="44" t="n">
        <v>79.6908685087152</v>
      </c>
      <c r="AD15" s="44" t="n">
        <v>80.0993468942951</v>
      </c>
      <c r="AE15" s="44" t="n">
        <v>82.4856193070506</v>
      </c>
      <c r="AF15" s="44" t="n">
        <v>84.7861842046403</v>
      </c>
      <c r="AG15" s="44" t="n">
        <v>85.3539293665121</v>
      </c>
      <c r="AH15" s="44" t="n">
        <v>86.1709017263376</v>
      </c>
      <c r="AI15" s="44" t="n">
        <v>86.5566417030443</v>
      </c>
      <c r="AJ15" s="44" t="n">
        <v>86.9345169427222</v>
      </c>
      <c r="AK15" s="44" t="n">
        <v>92.73718661958</v>
      </c>
      <c r="AL15" s="44" t="n">
        <v>94.3366678658634</v>
      </c>
      <c r="AM15" s="44" t="n">
        <v>100</v>
      </c>
      <c r="AN15" s="44" t="n">
        <v>106.852328750036</v>
      </c>
      <c r="AO15" s="44" t="n">
        <v>110.014267290168</v>
      </c>
      <c r="AP15" s="44" t="n">
        <v>105.414905419994</v>
      </c>
      <c r="AQ15" s="44" t="n">
        <v>105.870117078198</v>
      </c>
      <c r="AR15" s="44" t="n">
        <v>107.388668327354</v>
      </c>
      <c r="AS15" s="44" t="n">
        <v>105.415774863197</v>
      </c>
      <c r="AT15" s="44" t="n">
        <v>107.369463398682</v>
      </c>
      <c r="AU15" s="44" t="n">
        <v>104.779429149848</v>
      </c>
      <c r="AV15" s="44" t="n">
        <v>104.302106822197</v>
      </c>
      <c r="AW15" s="44" t="n">
        <v>104.263045399602</v>
      </c>
      <c r="AX15" s="44" t="n">
        <v>104.268511777159</v>
      </c>
      <c r="AY15" s="44" t="n">
        <v>104.264326737739</v>
      </c>
      <c r="AZ15" s="44" t="n">
        <v>104.74127888848</v>
      </c>
      <c r="BA15" s="44" t="n">
        <v>104.722449360918</v>
      </c>
      <c r="BB15" s="44" t="n">
        <v>105.038364691705</v>
      </c>
      <c r="BC15" s="44" t="n">
        <v>105.276671219722</v>
      </c>
      <c r="BD15" s="44" t="n">
        <v>105.124211984265</v>
      </c>
      <c r="BE15" s="44" t="n">
        <v>107.490192902332</v>
      </c>
      <c r="BF15" s="44" t="n">
        <v>102.28898555954</v>
      </c>
      <c r="BG15" s="44" t="n">
        <v>106.297743791831</v>
      </c>
      <c r="BH15" s="44" t="n">
        <v>107.53125129769</v>
      </c>
      <c r="BI15" s="44" t="n">
        <v>108.934196533051</v>
      </c>
      <c r="BJ15" s="44" t="n">
        <v>109.421787485683</v>
      </c>
      <c r="BK15" s="44" t="n">
        <v>110.457424351481</v>
      </c>
      <c r="BL15" s="44" t="n">
        <v>110.532465647818</v>
      </c>
      <c r="BM15" s="44" t="n">
        <v>110.53523806079</v>
      </c>
      <c r="BN15" s="44" t="n">
        <v>111.016535256392</v>
      </c>
      <c r="BO15" s="44" t="n">
        <v>111.340038639538</v>
      </c>
      <c r="BP15" s="44" t="n">
        <v>111.122057426769</v>
      </c>
      <c r="BQ15" s="44" t="n">
        <v>110.950481169011</v>
      </c>
      <c r="BR15" s="44" t="n">
        <v>131.098382656706</v>
      </c>
      <c r="BS15" s="44" t="n">
        <v>131.267213131827</v>
      </c>
      <c r="BT15" s="45" t="n">
        <f aca="false">BS15/BR15*100-100</f>
        <v>0.128781508741</v>
      </c>
      <c r="BU15" s="45" t="n">
        <f aca="false">BS15/BG15*100-100</f>
        <v>23.4901216613735</v>
      </c>
    </row>
    <row r="16" customFormat="false" ht="13.5" hidden="false" customHeight="false" outlineLevel="0" collapsed="false">
      <c r="A16" s="47" t="s">
        <v>47</v>
      </c>
      <c r="B16" s="48" t="n">
        <v>0.205490646506992</v>
      </c>
      <c r="C16" s="48" t="n">
        <v>124.428337959434</v>
      </c>
      <c r="D16" s="48" t="n">
        <v>153.217958062586</v>
      </c>
      <c r="E16" s="48" t="n">
        <v>133.363546182747</v>
      </c>
      <c r="F16" s="48" t="n">
        <v>94.246862715016</v>
      </c>
      <c r="G16" s="48" t="n">
        <v>110.312814342744</v>
      </c>
      <c r="H16" s="48" t="n">
        <v>114.008381462306</v>
      </c>
      <c r="I16" s="48" t="n">
        <v>116.186664777091</v>
      </c>
      <c r="J16" s="48" t="n">
        <v>108.52364165946</v>
      </c>
      <c r="K16" s="48" t="n">
        <v>80.4119194195698</v>
      </c>
      <c r="L16" s="48" t="n">
        <v>68.4235251187017</v>
      </c>
      <c r="M16" s="48" t="n">
        <v>80.7190978904966</v>
      </c>
      <c r="N16" s="48" t="n">
        <v>80.0991402457403</v>
      </c>
      <c r="O16" s="48" t="n">
        <v>75.9816710120006</v>
      </c>
      <c r="P16" s="48" t="n">
        <v>78.1209273765886</v>
      </c>
      <c r="Q16" s="48" t="n">
        <v>79.6068360457869</v>
      </c>
      <c r="R16" s="48" t="n">
        <v>76.0018085650206</v>
      </c>
      <c r="S16" s="48" t="n">
        <v>78.8109882079487</v>
      </c>
      <c r="T16" s="48" t="n">
        <v>81.698297302158</v>
      </c>
      <c r="U16" s="48" t="n">
        <v>76.7082996690313</v>
      </c>
      <c r="V16" s="48" t="n">
        <v>79.8001521791608</v>
      </c>
      <c r="W16" s="48" t="n">
        <v>77.2758287574777</v>
      </c>
      <c r="X16" s="48" t="n">
        <v>78.1498803278014</v>
      </c>
      <c r="Y16" s="48" t="n">
        <v>79.3059202550591</v>
      </c>
      <c r="Z16" s="48" t="n">
        <v>79.2520469663027</v>
      </c>
      <c r="AA16" s="48" t="n">
        <v>77.1668511269686</v>
      </c>
      <c r="AB16" s="48" t="n">
        <v>76.951939717453</v>
      </c>
      <c r="AC16" s="48" t="n">
        <v>77.8311197789702</v>
      </c>
      <c r="AD16" s="48" t="n">
        <v>76.8038262357574</v>
      </c>
      <c r="AE16" s="48" t="n">
        <v>79.3464188872054</v>
      </c>
      <c r="AF16" s="48" t="n">
        <v>82.5056947316397</v>
      </c>
      <c r="AG16" s="48" t="n">
        <v>83.3254390605771</v>
      </c>
      <c r="AH16" s="48" t="n">
        <v>84.5240546498648</v>
      </c>
      <c r="AI16" s="48" t="n">
        <v>84.5772109104446</v>
      </c>
      <c r="AJ16" s="48" t="n">
        <v>84.6187760631556</v>
      </c>
      <c r="AK16" s="48" t="n">
        <v>88.9994861289081</v>
      </c>
      <c r="AL16" s="48" t="n">
        <v>89.7518329539636</v>
      </c>
      <c r="AM16" s="48" t="n">
        <v>100</v>
      </c>
      <c r="AN16" s="48" t="n">
        <v>103.395553366281</v>
      </c>
      <c r="AO16" s="48" t="n">
        <v>105.008498587779</v>
      </c>
      <c r="AP16" s="48" t="n">
        <v>103.145823885991</v>
      </c>
      <c r="AQ16" s="48" t="n">
        <v>103.24283717892</v>
      </c>
      <c r="AR16" s="48" t="n">
        <v>105.587101708856</v>
      </c>
      <c r="AS16" s="48" t="n">
        <v>105.157185569496</v>
      </c>
      <c r="AT16" s="48" t="n">
        <v>105.587101708856</v>
      </c>
      <c r="AU16" s="48" t="n">
        <v>105.587101708856</v>
      </c>
      <c r="AV16" s="48" t="n">
        <v>105.430263705712</v>
      </c>
      <c r="AW16" s="48" t="n">
        <v>105.522219340043</v>
      </c>
      <c r="AX16" s="48" t="n">
        <v>105.439510162924</v>
      </c>
      <c r="AY16" s="48" t="n">
        <v>105.865206263226</v>
      </c>
      <c r="AZ16" s="48" t="n">
        <v>105.182818593545</v>
      </c>
      <c r="BA16" s="48" t="n">
        <v>105.350147341395</v>
      </c>
      <c r="BB16" s="48" t="n">
        <v>105.187180577252</v>
      </c>
      <c r="BC16" s="48" t="n">
        <v>106.973448129804</v>
      </c>
      <c r="BD16" s="48" t="n">
        <v>106.468169207172</v>
      </c>
      <c r="BE16" s="48" t="n">
        <v>109.06484100467</v>
      </c>
      <c r="BF16" s="48" t="n">
        <v>99.2511878310578</v>
      </c>
      <c r="BG16" s="48" t="n">
        <v>101.859481445407</v>
      </c>
      <c r="BH16" s="48" t="n">
        <v>101.512483097564</v>
      </c>
      <c r="BI16" s="48" t="n">
        <v>103.2643379741</v>
      </c>
      <c r="BJ16" s="48" t="n">
        <v>103.907690994033</v>
      </c>
      <c r="BK16" s="48" t="n">
        <v>104.083659504468</v>
      </c>
      <c r="BL16" s="48" t="n">
        <v>104.307551201077</v>
      </c>
      <c r="BM16" s="48" t="n">
        <v>104.64925682287</v>
      </c>
      <c r="BN16" s="48" t="n">
        <v>104.336977182433</v>
      </c>
      <c r="BO16" s="48" t="n">
        <v>107.306137107509</v>
      </c>
      <c r="BP16" s="48" t="n">
        <v>107.501860704363</v>
      </c>
      <c r="BQ16" s="48" t="n">
        <v>106.977232845906</v>
      </c>
      <c r="BR16" s="48" t="n">
        <v>112.002288913696</v>
      </c>
      <c r="BS16" s="48" t="n">
        <v>111.645834314151</v>
      </c>
      <c r="BT16" s="49" t="n">
        <f aca="false">BS16/BR16*100-100</f>
        <v>-0.318256531185753</v>
      </c>
      <c r="BU16" s="49" t="n">
        <f aca="false">BS16/BG16*100-100</f>
        <v>9.60769947959041</v>
      </c>
    </row>
    <row r="17" customFormat="false" ht="13.5" hidden="false" customHeight="true" outlineLevel="0" collapsed="false">
      <c r="A17" s="47" t="s">
        <v>48</v>
      </c>
      <c r="B17" s="48" t="n">
        <v>0.475544465379159</v>
      </c>
      <c r="C17" s="48" t="n">
        <v>202.329319291489</v>
      </c>
      <c r="D17" s="48" t="n">
        <v>200.144091180505</v>
      </c>
      <c r="E17" s="48" t="n">
        <v>206.947888485174</v>
      </c>
      <c r="F17" s="48" t="n">
        <v>133.236875447002</v>
      </c>
      <c r="G17" s="48" t="n">
        <v>183.360981966165</v>
      </c>
      <c r="H17" s="48" t="n">
        <v>169.899156291006</v>
      </c>
      <c r="I17" s="48" t="n">
        <v>178.568057327295</v>
      </c>
      <c r="J17" s="48" t="n">
        <v>174.513529324426</v>
      </c>
      <c r="K17" s="48" t="n">
        <v>114.586282067077</v>
      </c>
      <c r="L17" s="48" t="n">
        <v>85.1073388126299</v>
      </c>
      <c r="M17" s="48" t="n">
        <v>104.156177984087</v>
      </c>
      <c r="N17" s="48" t="n">
        <v>105.822996198934</v>
      </c>
      <c r="O17" s="48" t="n">
        <v>77.2207963773715</v>
      </c>
      <c r="P17" s="48" t="n">
        <v>80.9398011790188</v>
      </c>
      <c r="Q17" s="48" t="n">
        <v>79.4650627137234</v>
      </c>
      <c r="R17" s="48" t="n">
        <v>77.2637080024865</v>
      </c>
      <c r="S17" s="48" t="n">
        <v>75.1217083349753</v>
      </c>
      <c r="T17" s="48" t="n">
        <v>76.0222998457001</v>
      </c>
      <c r="U17" s="48" t="n">
        <v>81.6255163520074</v>
      </c>
      <c r="V17" s="48" t="n">
        <v>76.7067978800021</v>
      </c>
      <c r="W17" s="48" t="n">
        <v>77.3670695821952</v>
      </c>
      <c r="X17" s="48" t="n">
        <v>79.4548109485983</v>
      </c>
      <c r="Y17" s="48" t="n">
        <v>79.8187434951235</v>
      </c>
      <c r="Z17" s="48" t="n">
        <v>77.2333448985527</v>
      </c>
      <c r="AA17" s="48" t="n">
        <v>79.1665571806926</v>
      </c>
      <c r="AB17" s="48" t="n">
        <v>81.8652973826386</v>
      </c>
      <c r="AC17" s="48" t="n">
        <v>80.9976251562246</v>
      </c>
      <c r="AD17" s="48" t="n">
        <v>82.4149519320464</v>
      </c>
      <c r="AE17" s="48" t="n">
        <v>84.691385575841</v>
      </c>
      <c r="AF17" s="48" t="n">
        <v>86.3885752861643</v>
      </c>
      <c r="AG17" s="48" t="n">
        <v>86.7792526638441</v>
      </c>
      <c r="AH17" s="48" t="n">
        <v>87.3280625460723</v>
      </c>
      <c r="AI17" s="48" t="n">
        <v>87.9474932224693</v>
      </c>
      <c r="AJ17" s="48" t="n">
        <v>88.561677504729</v>
      </c>
      <c r="AK17" s="48" t="n">
        <v>95.3634903155931</v>
      </c>
      <c r="AL17" s="48" t="n">
        <v>97.5582124772584</v>
      </c>
      <c r="AM17" s="48" t="n">
        <v>100</v>
      </c>
      <c r="AN17" s="48" t="n">
        <v>108.346058695712</v>
      </c>
      <c r="AO17" s="48" t="n">
        <v>112.177342926215</v>
      </c>
      <c r="AP17" s="48" t="n">
        <v>106.395413165001</v>
      </c>
      <c r="AQ17" s="48" t="n">
        <v>107.005408274631</v>
      </c>
      <c r="AR17" s="48" t="n">
        <v>108.167155127459</v>
      </c>
      <c r="AS17" s="48" t="n">
        <v>105.527515583595</v>
      </c>
      <c r="AT17" s="48" t="n">
        <v>108.139651430751</v>
      </c>
      <c r="AU17" s="48" t="n">
        <v>104.430420448455</v>
      </c>
      <c r="AV17" s="48" t="n">
        <v>103.814611531573</v>
      </c>
      <c r="AW17" s="48" t="n">
        <v>103.718935466833</v>
      </c>
      <c r="AX17" s="48" t="n">
        <v>103.762503963236</v>
      </c>
      <c r="AY17" s="48" t="n">
        <v>103.572560157279</v>
      </c>
      <c r="AZ17" s="48" t="n">
        <v>104.550482262595</v>
      </c>
      <c r="BA17" s="48" t="n">
        <v>104.451210658315</v>
      </c>
      <c r="BB17" s="48" t="n">
        <v>104.974058880666</v>
      </c>
      <c r="BC17" s="48" t="n">
        <v>104.543465789705</v>
      </c>
      <c r="BD17" s="48" t="n">
        <v>104.543465789705</v>
      </c>
      <c r="BE17" s="48" t="n">
        <v>106.809761354648</v>
      </c>
      <c r="BF17" s="48" t="n">
        <v>103.601668315054</v>
      </c>
      <c r="BG17" s="48" t="n">
        <v>108.215590524012</v>
      </c>
      <c r="BH17" s="48" t="n">
        <v>110.132060809022</v>
      </c>
      <c r="BI17" s="48" t="n">
        <v>111.384236404619</v>
      </c>
      <c r="BJ17" s="48" t="n">
        <v>111.804519985929</v>
      </c>
      <c r="BK17" s="48" t="n">
        <v>113.21163379865</v>
      </c>
      <c r="BL17" s="48" t="n">
        <v>113.222354369562</v>
      </c>
      <c r="BM17" s="48" t="n">
        <v>113.078668124568</v>
      </c>
      <c r="BN17" s="48" t="n">
        <v>113.902883026005</v>
      </c>
      <c r="BO17" s="48" t="n">
        <v>113.083154360801</v>
      </c>
      <c r="BP17" s="48" t="n">
        <v>112.686404441883</v>
      </c>
      <c r="BQ17" s="48" t="n">
        <v>112.667387633261</v>
      </c>
      <c r="BR17" s="48" t="n">
        <v>139.350121315636</v>
      </c>
      <c r="BS17" s="48" t="n">
        <v>139.745936179078</v>
      </c>
      <c r="BT17" s="49" t="n">
        <f aca="false">BS17/BR17*100-100</f>
        <v>0.284043429388106</v>
      </c>
      <c r="BU17" s="49" t="n">
        <f aca="false">BS17/BG17*100-100</f>
        <v>29.1366017617116</v>
      </c>
    </row>
    <row r="18" s="46" customFormat="true" ht="13.5" hidden="false" customHeight="false" outlineLevel="0" collapsed="false">
      <c r="A18" s="43" t="s">
        <v>49</v>
      </c>
      <c r="B18" s="44" t="n">
        <v>12.8205358069573</v>
      </c>
      <c r="C18" s="44" t="n">
        <v>60.3509210850749</v>
      </c>
      <c r="D18" s="44" t="n">
        <v>64.1873937151675</v>
      </c>
      <c r="E18" s="44" t="n">
        <v>62.0797760758983</v>
      </c>
      <c r="F18" s="44" t="n">
        <v>62.2791049386358</v>
      </c>
      <c r="G18" s="44" t="n">
        <v>77.3431549222967</v>
      </c>
      <c r="H18" s="44" t="n">
        <v>80.8388715704817</v>
      </c>
      <c r="I18" s="44" t="n">
        <v>81.4857966208717</v>
      </c>
      <c r="J18" s="44" t="n">
        <v>82.6485554155952</v>
      </c>
      <c r="K18" s="44" t="n">
        <v>68.5126124700958</v>
      </c>
      <c r="L18" s="44" t="n">
        <v>83.0671749354681</v>
      </c>
      <c r="M18" s="44" t="n">
        <v>84.9728758426059</v>
      </c>
      <c r="N18" s="44" t="n">
        <v>89.6548480413787</v>
      </c>
      <c r="O18" s="44" t="n">
        <v>78.8236216295966</v>
      </c>
      <c r="P18" s="44" t="n">
        <v>73.3098478579995</v>
      </c>
      <c r="Q18" s="44" t="n">
        <v>74.5881132594686</v>
      </c>
      <c r="R18" s="44" t="n">
        <v>76.7836532785462</v>
      </c>
      <c r="S18" s="44" t="n">
        <v>77.2742518958033</v>
      </c>
      <c r="T18" s="44" t="n">
        <v>79.6577747877118</v>
      </c>
      <c r="U18" s="44" t="n">
        <v>75.1632279317079</v>
      </c>
      <c r="V18" s="44" t="n">
        <v>81.8682397086534</v>
      </c>
      <c r="W18" s="44" t="n">
        <v>82.5395456348011</v>
      </c>
      <c r="X18" s="44" t="n">
        <v>81.5012525255872</v>
      </c>
      <c r="Y18" s="44" t="n">
        <v>81.4836095025232</v>
      </c>
      <c r="Z18" s="44" t="n">
        <v>82.2484284525649</v>
      </c>
      <c r="AA18" s="44" t="n">
        <v>82.064637982659</v>
      </c>
      <c r="AB18" s="44" t="n">
        <v>81.2406167506442</v>
      </c>
      <c r="AC18" s="44" t="n">
        <v>83.2157770091143</v>
      </c>
      <c r="AD18" s="44" t="n">
        <v>84.5511531544393</v>
      </c>
      <c r="AE18" s="44" t="n">
        <v>85.4145212221195</v>
      </c>
      <c r="AF18" s="44" t="n">
        <v>85.4746389447302</v>
      </c>
      <c r="AG18" s="44" t="n">
        <v>87.1086600599933</v>
      </c>
      <c r="AH18" s="44" t="n">
        <v>87.4434047365022</v>
      </c>
      <c r="AI18" s="44" t="n">
        <v>88.7806166469111</v>
      </c>
      <c r="AJ18" s="44" t="n">
        <v>90.8610446355694</v>
      </c>
      <c r="AK18" s="44" t="n">
        <v>92.2270371911362</v>
      </c>
      <c r="AL18" s="44" t="n">
        <v>94.8005656262768</v>
      </c>
      <c r="AM18" s="44" t="n">
        <v>100</v>
      </c>
      <c r="AN18" s="44" t="n">
        <v>101.565940207829</v>
      </c>
      <c r="AO18" s="44" t="n">
        <v>104.216321595013</v>
      </c>
      <c r="AP18" s="44" t="n">
        <v>105.140990280678</v>
      </c>
      <c r="AQ18" s="44" t="n">
        <v>106.507115309174</v>
      </c>
      <c r="AR18" s="44" t="n">
        <v>103.855706856066</v>
      </c>
      <c r="AS18" s="44" t="n">
        <v>103.315952662773</v>
      </c>
      <c r="AT18" s="44" t="n">
        <v>103.886638167968</v>
      </c>
      <c r="AU18" s="44" t="n">
        <v>103.47486282289</v>
      </c>
      <c r="AV18" s="44" t="n">
        <v>102.308716793367</v>
      </c>
      <c r="AW18" s="44" t="n">
        <v>102.18618641748</v>
      </c>
      <c r="AX18" s="44" t="n">
        <v>101.868006309661</v>
      </c>
      <c r="AY18" s="44" t="n">
        <v>101.453002971761</v>
      </c>
      <c r="AZ18" s="44" t="n">
        <v>102.928367647408</v>
      </c>
      <c r="BA18" s="44" t="n">
        <v>102.949594687917</v>
      </c>
      <c r="BB18" s="44" t="n">
        <v>102.921619829396</v>
      </c>
      <c r="BC18" s="44" t="n">
        <v>103.093345230332</v>
      </c>
      <c r="BD18" s="44" t="n">
        <v>104.573310946227</v>
      </c>
      <c r="BE18" s="44" t="n">
        <v>105.056377825672</v>
      </c>
      <c r="BF18" s="44" t="n">
        <v>106.74870704706</v>
      </c>
      <c r="BG18" s="44" t="n">
        <v>106.966998366799</v>
      </c>
      <c r="BH18" s="44" t="n">
        <v>107.159290880249</v>
      </c>
      <c r="BI18" s="44" t="n">
        <v>108.326113640801</v>
      </c>
      <c r="BJ18" s="44" t="n">
        <v>108.861022834313</v>
      </c>
      <c r="BK18" s="44" t="n">
        <v>109.387859414029</v>
      </c>
      <c r="BL18" s="44" t="n">
        <v>109.865444197858</v>
      </c>
      <c r="BM18" s="44" t="n">
        <v>109.951563012148</v>
      </c>
      <c r="BN18" s="44" t="n">
        <v>111.437752872103</v>
      </c>
      <c r="BO18" s="44" t="n">
        <v>111.962337199131</v>
      </c>
      <c r="BP18" s="44" t="n">
        <v>112.487952069453</v>
      </c>
      <c r="BQ18" s="44" t="n">
        <v>112.879924086628</v>
      </c>
      <c r="BR18" s="44" t="n">
        <v>127.927782282511</v>
      </c>
      <c r="BS18" s="44" t="n">
        <v>128.353800353528</v>
      </c>
      <c r="BT18" s="45" t="n">
        <f aca="false">BS18/BR18*100-100</f>
        <v>0.333014505071191</v>
      </c>
      <c r="BU18" s="45" t="n">
        <f aca="false">BS18/BG18*100-100</f>
        <v>19.9938320353639</v>
      </c>
    </row>
    <row r="19" s="46" customFormat="true" ht="13.5" hidden="false" customHeight="false" outlineLevel="0" collapsed="false">
      <c r="A19" s="43" t="s">
        <v>50</v>
      </c>
      <c r="B19" s="44" t="n">
        <v>8.86841484421775</v>
      </c>
      <c r="C19" s="44" t="n">
        <v>97.6069947449121</v>
      </c>
      <c r="D19" s="44" t="n">
        <v>106.371623745108</v>
      </c>
      <c r="E19" s="44" t="n">
        <v>103.420032064393</v>
      </c>
      <c r="F19" s="44" t="n">
        <v>71.8785061741069</v>
      </c>
      <c r="G19" s="44" t="n">
        <v>91.6570828942249</v>
      </c>
      <c r="H19" s="44" t="n">
        <v>96.0669268801279</v>
      </c>
      <c r="I19" s="44" t="n">
        <v>98.566899620684</v>
      </c>
      <c r="J19" s="44" t="n">
        <v>105.575689719055</v>
      </c>
      <c r="K19" s="44" t="n">
        <v>87.2203326649811</v>
      </c>
      <c r="L19" s="44" t="n">
        <v>78.5634874596497</v>
      </c>
      <c r="M19" s="44" t="n">
        <v>80.8880270498163</v>
      </c>
      <c r="N19" s="44" t="n">
        <v>88.2786515697026</v>
      </c>
      <c r="O19" s="44" t="n">
        <v>73.7549209535632</v>
      </c>
      <c r="P19" s="44" t="n">
        <v>79.3958563476327</v>
      </c>
      <c r="Q19" s="44" t="n">
        <v>79.5913381130041</v>
      </c>
      <c r="R19" s="44" t="n">
        <v>76.7253615794846</v>
      </c>
      <c r="S19" s="44" t="n">
        <v>77.2704761740942</v>
      </c>
      <c r="T19" s="44" t="n">
        <v>79.930322037119</v>
      </c>
      <c r="U19" s="44" t="n">
        <v>75.6905883204167</v>
      </c>
      <c r="V19" s="44" t="n">
        <v>82.3175616163683</v>
      </c>
      <c r="W19" s="44" t="n">
        <v>84.7823625077854</v>
      </c>
      <c r="X19" s="44" t="n">
        <v>82.5268533957344</v>
      </c>
      <c r="Y19" s="44" t="n">
        <v>81.9375014131987</v>
      </c>
      <c r="Z19" s="44" t="n">
        <v>82.9042443536918</v>
      </c>
      <c r="AA19" s="44" t="n">
        <v>82.7633863205603</v>
      </c>
      <c r="AB19" s="44" t="n">
        <v>83.5957598545005</v>
      </c>
      <c r="AC19" s="44" t="n">
        <v>84.8903740557215</v>
      </c>
      <c r="AD19" s="44" t="n">
        <v>86.6919646501614</v>
      </c>
      <c r="AE19" s="44" t="n">
        <v>88.0929124073024</v>
      </c>
      <c r="AF19" s="44" t="n">
        <v>88.4870878360547</v>
      </c>
      <c r="AG19" s="44" t="n">
        <v>90.4453701913395</v>
      </c>
      <c r="AH19" s="44" t="n">
        <v>91.2280261452908</v>
      </c>
      <c r="AI19" s="44" t="n">
        <v>92.5942224416861</v>
      </c>
      <c r="AJ19" s="44" t="n">
        <v>94.077525107319</v>
      </c>
      <c r="AK19" s="44" t="n">
        <v>95.4227273618401</v>
      </c>
      <c r="AL19" s="44" t="n">
        <v>97.0070888960775</v>
      </c>
      <c r="AM19" s="44" t="n">
        <v>100</v>
      </c>
      <c r="AN19" s="44" t="n">
        <v>101.520172387237</v>
      </c>
      <c r="AO19" s="44" t="n">
        <v>104.718511425902</v>
      </c>
      <c r="AP19" s="44" t="n">
        <v>99.8065133142566</v>
      </c>
      <c r="AQ19" s="44" t="n">
        <v>100.440396301276</v>
      </c>
      <c r="AR19" s="44" t="n">
        <v>98.9025292685371</v>
      </c>
      <c r="AS19" s="44" t="n">
        <v>96.6847617582515</v>
      </c>
      <c r="AT19" s="44" t="n">
        <v>98.8883268368697</v>
      </c>
      <c r="AU19" s="44" t="n">
        <v>98.2930479004725</v>
      </c>
      <c r="AV19" s="44" t="n">
        <v>96.8685824907593</v>
      </c>
      <c r="AW19" s="44" t="n">
        <v>96.8685824907593</v>
      </c>
      <c r="AX19" s="44" t="n">
        <v>96.4086085791862</v>
      </c>
      <c r="AY19" s="44" t="n">
        <v>96.8576730165308</v>
      </c>
      <c r="AZ19" s="44" t="n">
        <v>98.0827738863258</v>
      </c>
      <c r="BA19" s="44" t="n">
        <v>98.1134605465356</v>
      </c>
      <c r="BB19" s="44" t="n">
        <v>98.07301897026</v>
      </c>
      <c r="BC19" s="44" t="n">
        <v>98.478943886744</v>
      </c>
      <c r="BD19" s="44" t="n">
        <v>98.5827591910112</v>
      </c>
      <c r="BE19" s="44" t="n">
        <v>98.4540113883335</v>
      </c>
      <c r="BF19" s="44" t="n">
        <v>100.85042762894</v>
      </c>
      <c r="BG19" s="44" t="n">
        <v>101.552374110758</v>
      </c>
      <c r="BH19" s="44" t="n">
        <v>102.070387726126</v>
      </c>
      <c r="BI19" s="44" t="n">
        <v>103.712806488653</v>
      </c>
      <c r="BJ19" s="44" t="n">
        <v>104.270673857222</v>
      </c>
      <c r="BK19" s="44" t="n">
        <v>104.091978400513</v>
      </c>
      <c r="BL19" s="44" t="n">
        <v>104.720994664913</v>
      </c>
      <c r="BM19" s="44" t="n">
        <v>104.838171136028</v>
      </c>
      <c r="BN19" s="44" t="n">
        <v>106.53679261028</v>
      </c>
      <c r="BO19" s="44" t="n">
        <v>107.065665451113</v>
      </c>
      <c r="BP19" s="44" t="n">
        <v>107.767970444852</v>
      </c>
      <c r="BQ19" s="44" t="n">
        <v>108.051222323173</v>
      </c>
      <c r="BR19" s="44" t="n">
        <v>124.214775470656</v>
      </c>
      <c r="BS19" s="44" t="n">
        <v>124.855063653816</v>
      </c>
      <c r="BT19" s="45" t="n">
        <f aca="false">BS19/BR19*100-100</f>
        <v>0.515468615335095</v>
      </c>
      <c r="BU19" s="45" t="n">
        <f aca="false">BS19/BG19*100-100</f>
        <v>22.9464744149093</v>
      </c>
    </row>
    <row r="20" customFormat="false" ht="13.5" hidden="false" customHeight="true" outlineLevel="0" collapsed="false">
      <c r="A20" s="47" t="s">
        <v>51</v>
      </c>
      <c r="B20" s="48" t="n">
        <v>2.00748412376996</v>
      </c>
      <c r="C20" s="48" t="n">
        <v>133.28491414772</v>
      </c>
      <c r="D20" s="48" t="n">
        <v>132.310084209541</v>
      </c>
      <c r="E20" s="48" t="n">
        <v>140.108669852146</v>
      </c>
      <c r="F20" s="48" t="n">
        <v>108.192340294746</v>
      </c>
      <c r="G20" s="48" t="n">
        <v>117.120146395595</v>
      </c>
      <c r="H20" s="48" t="n">
        <v>110.066446969524</v>
      </c>
      <c r="I20" s="48" t="n">
        <v>115.531322119249</v>
      </c>
      <c r="J20" s="48" t="n">
        <v>130.774881523309</v>
      </c>
      <c r="K20" s="48" t="n">
        <v>105.970330141505</v>
      </c>
      <c r="L20" s="48" t="n">
        <v>82.7328635153707</v>
      </c>
      <c r="M20" s="48" t="n">
        <v>79.7431590663779</v>
      </c>
      <c r="N20" s="48" t="n">
        <v>83.4666050362569</v>
      </c>
      <c r="O20" s="48" t="n">
        <v>66.5861554915804</v>
      </c>
      <c r="P20" s="48" t="n">
        <v>71.6415715695575</v>
      </c>
      <c r="Q20" s="48" t="n">
        <v>74.1658998868958</v>
      </c>
      <c r="R20" s="48" t="n">
        <v>71.0481922131812</v>
      </c>
      <c r="S20" s="48" t="n">
        <v>75.0172367143176</v>
      </c>
      <c r="T20" s="48" t="n">
        <v>74.473513970095</v>
      </c>
      <c r="U20" s="48" t="n">
        <v>74.2952839386842</v>
      </c>
      <c r="V20" s="48" t="n">
        <v>75.2834112150687</v>
      </c>
      <c r="W20" s="48" t="n">
        <v>75.0111286312727</v>
      </c>
      <c r="X20" s="48" t="n">
        <v>76.1721609804532</v>
      </c>
      <c r="Y20" s="48" t="n">
        <v>76.4522514447699</v>
      </c>
      <c r="Z20" s="48" t="n">
        <v>75.9851157426108</v>
      </c>
      <c r="AA20" s="48" t="n">
        <v>77.9253432948101</v>
      </c>
      <c r="AB20" s="48" t="n">
        <v>79.0493001160123</v>
      </c>
      <c r="AC20" s="48" t="n">
        <v>79.3332893025756</v>
      </c>
      <c r="AD20" s="48" t="n">
        <v>81.9218792184297</v>
      </c>
      <c r="AE20" s="48" t="n">
        <v>84.6835657072168</v>
      </c>
      <c r="AF20" s="48" t="n">
        <v>85.9191023698721</v>
      </c>
      <c r="AG20" s="48" t="n">
        <v>86.5440318539596</v>
      </c>
      <c r="AH20" s="48" t="n">
        <v>88.1787609219612</v>
      </c>
      <c r="AI20" s="48" t="n">
        <v>90.1362205546193</v>
      </c>
      <c r="AJ20" s="48" t="n">
        <v>90.8536756415841</v>
      </c>
      <c r="AK20" s="48" t="n">
        <v>92.4393239314998</v>
      </c>
      <c r="AL20" s="48" t="n">
        <v>95.6487844119534</v>
      </c>
      <c r="AM20" s="48" t="n">
        <v>100</v>
      </c>
      <c r="AN20" s="48" t="n">
        <v>102.577914893035</v>
      </c>
      <c r="AO20" s="48" t="n">
        <v>102.582861650354</v>
      </c>
      <c r="AP20" s="48" t="n">
        <v>100.366848734426</v>
      </c>
      <c r="AQ20" s="48" t="n">
        <v>101.285874392895</v>
      </c>
      <c r="AR20" s="48" t="n">
        <v>98.7611840449002</v>
      </c>
      <c r="AS20" s="48" t="n">
        <v>98.7974702419631</v>
      </c>
      <c r="AT20" s="48" t="n">
        <v>98.7611840449002</v>
      </c>
      <c r="AU20" s="48" t="n">
        <v>97.2875046461256</v>
      </c>
      <c r="AV20" s="48" t="n">
        <v>96.9198673480148</v>
      </c>
      <c r="AW20" s="48" t="n">
        <v>96.9198673480148</v>
      </c>
      <c r="AX20" s="48" t="n">
        <v>96.8252829706601</v>
      </c>
      <c r="AY20" s="48" t="n">
        <v>97.0930208088305</v>
      </c>
      <c r="AZ20" s="48" t="n">
        <v>98.9546588411264</v>
      </c>
      <c r="BA20" s="48" t="n">
        <v>99.0182680829719</v>
      </c>
      <c r="BB20" s="48" t="n">
        <v>98.8396102937922</v>
      </c>
      <c r="BC20" s="48" t="n">
        <v>100.641010415011</v>
      </c>
      <c r="BD20" s="48" t="n">
        <v>101.212258041529</v>
      </c>
      <c r="BE20" s="48" t="n">
        <v>101.627681929099</v>
      </c>
      <c r="BF20" s="48" t="n">
        <v>102.084506298463</v>
      </c>
      <c r="BG20" s="48" t="n">
        <v>103.363344935515</v>
      </c>
      <c r="BH20" s="48" t="n">
        <v>102.681815954381</v>
      </c>
      <c r="BI20" s="48" t="n">
        <v>106.411010900782</v>
      </c>
      <c r="BJ20" s="48" t="n">
        <v>107.290527939035</v>
      </c>
      <c r="BK20" s="48" t="n">
        <v>105.639832337084</v>
      </c>
      <c r="BL20" s="48" t="n">
        <v>105.362034113267</v>
      </c>
      <c r="BM20" s="48" t="n">
        <v>105.877894517474</v>
      </c>
      <c r="BN20" s="48" t="n">
        <v>106.857962155561</v>
      </c>
      <c r="BO20" s="48" t="n">
        <v>107.917424747944</v>
      </c>
      <c r="BP20" s="48" t="n">
        <v>109.675618822897</v>
      </c>
      <c r="BQ20" s="48" t="n">
        <v>110.373684214395</v>
      </c>
      <c r="BR20" s="48" t="n">
        <v>109.975296319445</v>
      </c>
      <c r="BS20" s="48" t="n">
        <v>110.859625558002</v>
      </c>
      <c r="BT20" s="49" t="n">
        <f aca="false">BS20/BR20*100-100</f>
        <v>0.804116258972456</v>
      </c>
      <c r="BU20" s="49" t="n">
        <f aca="false">BS20/BG20*100-100</f>
        <v>7.25235878072985</v>
      </c>
    </row>
    <row r="21" customFormat="false" ht="13.5" hidden="false" customHeight="false" outlineLevel="0" collapsed="false">
      <c r="A21" s="47" t="s">
        <v>52</v>
      </c>
      <c r="B21" s="48" t="n">
        <v>1.99285830174334</v>
      </c>
      <c r="C21" s="48" t="n">
        <v>129.423091174526</v>
      </c>
      <c r="D21" s="48" t="n">
        <v>173.596598498962</v>
      </c>
      <c r="E21" s="48" t="n">
        <v>135.467581786613</v>
      </c>
      <c r="F21" s="48" t="n">
        <v>96.5344361326723</v>
      </c>
      <c r="G21" s="48" t="n">
        <v>112.53751320316</v>
      </c>
      <c r="H21" s="48" t="n">
        <v>118.798803035489</v>
      </c>
      <c r="I21" s="48" t="n">
        <v>110.239805930616</v>
      </c>
      <c r="J21" s="48" t="n">
        <v>127.002277556458</v>
      </c>
      <c r="K21" s="48" t="n">
        <v>89.4763873908628</v>
      </c>
      <c r="L21" s="48" t="n">
        <v>61.7967785582012</v>
      </c>
      <c r="M21" s="48" t="n">
        <v>71.7056217304109</v>
      </c>
      <c r="N21" s="48" t="n">
        <v>77.8306706602976</v>
      </c>
      <c r="O21" s="48" t="n">
        <v>75.4381530803257</v>
      </c>
      <c r="P21" s="48" t="n">
        <v>83.5044246010277</v>
      </c>
      <c r="Q21" s="48" t="n">
        <v>97.5756229084644</v>
      </c>
      <c r="R21" s="48" t="n">
        <v>85.3873874683068</v>
      </c>
      <c r="S21" s="48" t="n">
        <v>70.3017734010894</v>
      </c>
      <c r="T21" s="48" t="n">
        <v>82.095883408568</v>
      </c>
      <c r="U21" s="48" t="n">
        <v>74.3866150471779</v>
      </c>
      <c r="V21" s="48" t="n">
        <v>75.3759570273053</v>
      </c>
      <c r="W21" s="48" t="n">
        <v>77.2095225877532</v>
      </c>
      <c r="X21" s="48" t="n">
        <v>78.7649690062168</v>
      </c>
      <c r="Y21" s="48" t="n">
        <v>75.8558929547723</v>
      </c>
      <c r="Z21" s="48" t="n">
        <v>77.3574999860355</v>
      </c>
      <c r="AA21" s="48" t="n">
        <v>72.4231998372379</v>
      </c>
      <c r="AB21" s="48" t="n">
        <v>73.0419467368116</v>
      </c>
      <c r="AC21" s="48" t="n">
        <v>74.8896616104182</v>
      </c>
      <c r="AD21" s="48" t="n">
        <v>78.2767229985099</v>
      </c>
      <c r="AE21" s="48" t="n">
        <v>79.8336727356291</v>
      </c>
      <c r="AF21" s="48" t="n">
        <v>80.7124017424655</v>
      </c>
      <c r="AG21" s="48" t="n">
        <v>82.9051643581834</v>
      </c>
      <c r="AH21" s="48" t="n">
        <v>83.7195316024191</v>
      </c>
      <c r="AI21" s="48" t="n">
        <v>86.7833431065797</v>
      </c>
      <c r="AJ21" s="48" t="n">
        <v>89.8371694470879</v>
      </c>
      <c r="AK21" s="48" t="n">
        <v>90.7811489255422</v>
      </c>
      <c r="AL21" s="48" t="n">
        <v>93.4393462356095</v>
      </c>
      <c r="AM21" s="48" t="n">
        <v>100</v>
      </c>
      <c r="AN21" s="48" t="n">
        <v>103.297041568845</v>
      </c>
      <c r="AO21" s="48" t="n">
        <v>108.28882749401</v>
      </c>
      <c r="AP21" s="48" t="n">
        <v>100.409790630717</v>
      </c>
      <c r="AQ21" s="48" t="n">
        <v>101.040715185814</v>
      </c>
      <c r="AR21" s="48" t="n">
        <v>100.610657968497</v>
      </c>
      <c r="AS21" s="48" t="n">
        <v>91.9025393041167</v>
      </c>
      <c r="AT21" s="48" t="n">
        <v>100.610657968497</v>
      </c>
      <c r="AU21" s="48" t="n">
        <v>100.558934486138</v>
      </c>
      <c r="AV21" s="48" t="n">
        <v>100.068334800645</v>
      </c>
      <c r="AW21" s="48" t="n">
        <v>100.068334800645</v>
      </c>
      <c r="AX21" s="48" t="n">
        <v>100.068334800645</v>
      </c>
      <c r="AY21" s="48" t="n">
        <v>100.665546782842</v>
      </c>
      <c r="AZ21" s="48" t="n">
        <v>101.822146354788</v>
      </c>
      <c r="BA21" s="48" t="n">
        <v>101.894628924004</v>
      </c>
      <c r="BB21" s="48" t="n">
        <v>101.894628924004</v>
      </c>
      <c r="BC21" s="48" t="n">
        <v>100.240161653582</v>
      </c>
      <c r="BD21" s="48" t="n">
        <v>100.184130821749</v>
      </c>
      <c r="BE21" s="48" t="n">
        <v>100.495884542312</v>
      </c>
      <c r="BF21" s="48" t="n">
        <v>120.092362847801</v>
      </c>
      <c r="BG21" s="48" t="n">
        <v>121.194939627893</v>
      </c>
      <c r="BH21" s="48" t="n">
        <v>122.491275123421</v>
      </c>
      <c r="BI21" s="48" t="n">
        <v>128.253959439364</v>
      </c>
      <c r="BJ21" s="48" t="n">
        <v>129.435377380334</v>
      </c>
      <c r="BK21" s="48" t="n">
        <v>129.435377380334</v>
      </c>
      <c r="BL21" s="48" t="n">
        <v>132.735758063415</v>
      </c>
      <c r="BM21" s="48" t="n">
        <v>132.737558484598</v>
      </c>
      <c r="BN21" s="48" t="n">
        <v>137.420374411246</v>
      </c>
      <c r="BO21" s="48" t="n">
        <v>136.583941631125</v>
      </c>
      <c r="BP21" s="48" t="n">
        <v>136.583941631125</v>
      </c>
      <c r="BQ21" s="48" t="n">
        <v>138.646291051139</v>
      </c>
      <c r="BR21" s="48" t="n">
        <v>140.818222340106</v>
      </c>
      <c r="BS21" s="48" t="n">
        <v>140.818222340106</v>
      </c>
      <c r="BT21" s="49" t="n">
        <f aca="false">BS21/BR21*100-100</f>
        <v>0</v>
      </c>
      <c r="BU21" s="49" t="n">
        <f aca="false">BS21/BG21*100-100</f>
        <v>16.1915033519247</v>
      </c>
    </row>
    <row r="22" customFormat="false" ht="13.5" hidden="false" customHeight="false" outlineLevel="0" collapsed="false">
      <c r="A22" s="47" t="s">
        <v>53</v>
      </c>
      <c r="B22" s="48" t="n">
        <v>4.86807241870445</v>
      </c>
      <c r="C22" s="48" t="n">
        <v>80.5988505101488</v>
      </c>
      <c r="D22" s="48" t="n">
        <v>82.7650933010385</v>
      </c>
      <c r="E22" s="48" t="n">
        <v>86.1008392230237</v>
      </c>
      <c r="F22" s="48" t="n">
        <v>56.5371908328482</v>
      </c>
      <c r="G22" s="48" t="n">
        <v>79.9841388715613</v>
      </c>
      <c r="H22" s="48" t="n">
        <v>86.7806323919909</v>
      </c>
      <c r="I22" s="48" t="n">
        <v>91.3606135286181</v>
      </c>
      <c r="J22" s="48" t="n">
        <v>93.8293102743206</v>
      </c>
      <c r="K22" s="48" t="n">
        <v>81.9695028219925</v>
      </c>
      <c r="L22" s="48" t="n">
        <v>81.7982630660519</v>
      </c>
      <c r="M22" s="48" t="n">
        <v>83.5144762093386</v>
      </c>
      <c r="N22" s="48" t="n">
        <v>92.142227098574</v>
      </c>
      <c r="O22" s="48" t="n">
        <v>75.1134690861508</v>
      </c>
      <c r="P22" s="48" t="n">
        <v>80.282101967416</v>
      </c>
      <c r="Q22" s="48" t="n">
        <v>76.3593781001065</v>
      </c>
      <c r="R22" s="48" t="n">
        <v>75.9327839895435</v>
      </c>
      <c r="S22" s="48" t="n">
        <v>79.6089597613948</v>
      </c>
      <c r="T22" s="48" t="n">
        <v>80.7389960078961</v>
      </c>
      <c r="U22" s="48" t="n">
        <v>76.3709681496457</v>
      </c>
      <c r="V22" s="48" t="n">
        <v>85.8413491060784</v>
      </c>
      <c r="W22" s="48" t="n">
        <v>89.1496210909156</v>
      </c>
      <c r="X22" s="48" t="n">
        <v>85.0705698955301</v>
      </c>
      <c r="Y22" s="48" t="n">
        <v>84.8557940766227</v>
      </c>
      <c r="Z22" s="48" t="n">
        <v>86.0437445163233</v>
      </c>
      <c r="AA22" s="48" t="n">
        <v>86.6059635605293</v>
      </c>
      <c r="AB22" s="48" t="n">
        <v>87.4200869664392</v>
      </c>
      <c r="AC22" s="48" t="n">
        <v>88.8257129991102</v>
      </c>
      <c r="AD22" s="48" t="n">
        <v>90.0268516274333</v>
      </c>
      <c r="AE22" s="48" t="n">
        <v>91.0487019489839</v>
      </c>
      <c r="AF22" s="48" t="n">
        <v>91.1095360787594</v>
      </c>
      <c r="AG22" s="48" t="n">
        <v>93.3405374817197</v>
      </c>
      <c r="AH22" s="48" t="n">
        <v>93.9026281338361</v>
      </c>
      <c r="AI22" s="48" t="n">
        <v>94.6885930071831</v>
      </c>
      <c r="AJ22" s="48" t="n">
        <v>95.9624866156184</v>
      </c>
      <c r="AK22" s="48" t="n">
        <v>97.3500163953264</v>
      </c>
      <c r="AL22" s="48" t="n">
        <v>98.2553654459993</v>
      </c>
      <c r="AM22" s="48" t="n">
        <v>100</v>
      </c>
      <c r="AN22" s="48" t="n">
        <v>100.356580455995</v>
      </c>
      <c r="AO22" s="48" t="n">
        <v>104.137613946448</v>
      </c>
      <c r="AP22" s="48" t="n">
        <v>99.3284779712746</v>
      </c>
      <c r="AQ22" s="48" t="n">
        <v>99.8459856044364</v>
      </c>
      <c r="AR22" s="48" t="n">
        <v>98.2615547925309</v>
      </c>
      <c r="AS22" s="48" t="n">
        <v>97.7712416879623</v>
      </c>
      <c r="AT22" s="48" t="n">
        <v>98.2356815012177</v>
      </c>
      <c r="AU22" s="48" t="n">
        <v>97.7801182315152</v>
      </c>
      <c r="AV22" s="48" t="n">
        <v>95.5375409750018</v>
      </c>
      <c r="AW22" s="48" t="n">
        <v>95.5375409750018</v>
      </c>
      <c r="AX22" s="48" t="n">
        <v>94.7385876121661</v>
      </c>
      <c r="AY22" s="48" t="n">
        <v>95.2017794491265</v>
      </c>
      <c r="AZ22" s="48" t="n">
        <v>96.1924292324041</v>
      </c>
      <c r="BA22" s="48" t="n">
        <v>96.1924292324041</v>
      </c>
      <c r="BB22" s="48" t="n">
        <v>96.1924292324041</v>
      </c>
      <c r="BC22" s="48" t="n">
        <v>96.8663607115865</v>
      </c>
      <c r="BD22" s="48" t="n">
        <v>96.8428541082863</v>
      </c>
      <c r="BE22" s="48" t="n">
        <v>96.3093725677275</v>
      </c>
      <c r="BF22" s="48" t="n">
        <v>92.4643889327596</v>
      </c>
      <c r="BG22" s="48" t="n">
        <v>92.7644306994604</v>
      </c>
      <c r="BH22" s="48" t="n">
        <v>93.4584847317016</v>
      </c>
      <c r="BI22" s="48" t="n">
        <v>92.5536374706472</v>
      </c>
      <c r="BJ22" s="48" t="n">
        <v>92.7235988309129</v>
      </c>
      <c r="BK22" s="48" t="n">
        <v>93.0787701645565</v>
      </c>
      <c r="BL22" s="48" t="n">
        <v>92.9881514750895</v>
      </c>
      <c r="BM22" s="48" t="n">
        <v>92.9881514750895</v>
      </c>
      <c r="BN22" s="48" t="n">
        <v>93.7614392889416</v>
      </c>
      <c r="BO22" s="48" t="n">
        <v>94.6304282981979</v>
      </c>
      <c r="BP22" s="48" t="n">
        <v>95.1848130952072</v>
      </c>
      <c r="BQ22" s="48" t="n">
        <v>94.5686903399919</v>
      </c>
      <c r="BR22" s="48" t="n">
        <v>123.289812114065</v>
      </c>
      <c r="BS22" s="48" t="n">
        <v>124.091580038989</v>
      </c>
      <c r="BT22" s="49" t="n">
        <f aca="false">BS22/BR22*100-100</f>
        <v>0.65031157982645</v>
      </c>
      <c r="BU22" s="49" t="n">
        <f aca="false">BS22/BG22*100-100</f>
        <v>33.7706479771572</v>
      </c>
    </row>
    <row r="23" s="46" customFormat="true" ht="13.5" hidden="false" customHeight="true" outlineLevel="0" collapsed="false">
      <c r="A23" s="50" t="s">
        <v>54</v>
      </c>
      <c r="B23" s="44" t="n">
        <v>3.95212096273955</v>
      </c>
      <c r="C23" s="44" t="n">
        <v>32.5077455426537</v>
      </c>
      <c r="D23" s="44" t="n">
        <v>32.661180497705</v>
      </c>
      <c r="E23" s="44" t="n">
        <v>31.1843034352283</v>
      </c>
      <c r="F23" s="44" t="n">
        <v>55.1050313596078</v>
      </c>
      <c r="G23" s="44" t="n">
        <v>66.6456989084707</v>
      </c>
      <c r="H23" s="44" t="n">
        <v>69.4582461984299</v>
      </c>
      <c r="I23" s="44" t="n">
        <v>68.7203035733676</v>
      </c>
      <c r="J23" s="44" t="n">
        <v>65.5140545842833</v>
      </c>
      <c r="K23" s="44" t="n">
        <v>54.5314736592659</v>
      </c>
      <c r="L23" s="44" t="n">
        <v>86.4329875039726</v>
      </c>
      <c r="M23" s="44" t="n">
        <v>88.0256710201206</v>
      </c>
      <c r="N23" s="44" t="n">
        <v>90.6833428927576</v>
      </c>
      <c r="O23" s="44" t="n">
        <v>82.6116945216396</v>
      </c>
      <c r="P23" s="44" t="n">
        <v>68.761494097571</v>
      </c>
      <c r="Q23" s="44" t="n">
        <v>70.8489734578055</v>
      </c>
      <c r="R23" s="44" t="n">
        <v>76.827217343414</v>
      </c>
      <c r="S23" s="44" t="n">
        <v>77.2770736661085</v>
      </c>
      <c r="T23" s="44" t="n">
        <v>79.4540877062942</v>
      </c>
      <c r="U23" s="44" t="n">
        <v>74.7691072841323</v>
      </c>
      <c r="V23" s="44" t="n">
        <v>81.5324408033317</v>
      </c>
      <c r="W23" s="44" t="n">
        <v>80.8633855414384</v>
      </c>
      <c r="X23" s="44" t="n">
        <v>80.7347738750269</v>
      </c>
      <c r="Y23" s="44" t="n">
        <v>81.1443952240243</v>
      </c>
      <c r="Z23" s="44" t="n">
        <v>81.7583070987875</v>
      </c>
      <c r="AA23" s="44" t="n">
        <v>81.5424312463885</v>
      </c>
      <c r="AB23" s="44" t="n">
        <v>79.4805101042242</v>
      </c>
      <c r="AC23" s="44" t="n">
        <v>81.9642736983463</v>
      </c>
      <c r="AD23" s="44" t="n">
        <v>82.9512263660488</v>
      </c>
      <c r="AE23" s="44" t="n">
        <v>83.412836433185</v>
      </c>
      <c r="AF23" s="44" t="n">
        <v>83.2232974840185</v>
      </c>
      <c r="AG23" s="44" t="n">
        <v>84.6149832767255</v>
      </c>
      <c r="AH23" s="44" t="n">
        <v>84.6149832767255</v>
      </c>
      <c r="AI23" s="44" t="n">
        <v>85.9305338238255</v>
      </c>
      <c r="AJ23" s="44" t="n">
        <v>88.4572210007605</v>
      </c>
      <c r="AK23" s="44" t="n">
        <v>89.8387511034903</v>
      </c>
      <c r="AL23" s="44" t="n">
        <v>93.1515294100496</v>
      </c>
      <c r="AM23" s="44" t="n">
        <v>100</v>
      </c>
      <c r="AN23" s="44" t="n">
        <v>101.668641522732</v>
      </c>
      <c r="AO23" s="44" t="n">
        <v>103.089425988107</v>
      </c>
      <c r="AP23" s="44" t="n">
        <v>117.111361420928</v>
      </c>
      <c r="AQ23" s="44" t="n">
        <v>120.120610799972</v>
      </c>
      <c r="AR23" s="44" t="n">
        <v>114.970456140674</v>
      </c>
      <c r="AS23" s="44" t="n">
        <v>118.196102437271</v>
      </c>
      <c r="AT23" s="44" t="n">
        <v>115.102665921837</v>
      </c>
      <c r="AU23" s="44" t="n">
        <v>115.102665921837</v>
      </c>
      <c r="AV23" s="44" t="n">
        <v>114.516179130334</v>
      </c>
      <c r="AW23" s="44" t="n">
        <v>114.118695073973</v>
      </c>
      <c r="AX23" s="44" t="n">
        <v>114.118695073973</v>
      </c>
      <c r="AY23" s="44" t="n">
        <v>111.764755262053</v>
      </c>
      <c r="AZ23" s="44" t="n">
        <v>113.801702761634</v>
      </c>
      <c r="BA23" s="44" t="n">
        <v>113.801702761634</v>
      </c>
      <c r="BB23" s="44" t="n">
        <v>113.801702761634</v>
      </c>
      <c r="BC23" s="44" t="n">
        <v>113.447893018334</v>
      </c>
      <c r="BD23" s="44" t="n">
        <v>118.015889908734</v>
      </c>
      <c r="BE23" s="44" t="n">
        <v>119.871846550411</v>
      </c>
      <c r="BF23" s="44" t="n">
        <v>119.984230261091</v>
      </c>
      <c r="BG23" s="44" t="n">
        <v>119.117217092609</v>
      </c>
      <c r="BH23" s="44" t="n">
        <v>118.578603370505</v>
      </c>
      <c r="BI23" s="44" t="n">
        <v>118.678206103246</v>
      </c>
      <c r="BJ23" s="44" t="n">
        <v>119.161597991902</v>
      </c>
      <c r="BK23" s="44" t="n">
        <v>121.271622648068</v>
      </c>
      <c r="BL23" s="44" t="n">
        <v>121.409400729918</v>
      </c>
      <c r="BM23" s="44" t="n">
        <v>121.425827298596</v>
      </c>
      <c r="BN23" s="44" t="n">
        <v>122.435328388301</v>
      </c>
      <c r="BO23" s="44" t="n">
        <v>122.950289447253</v>
      </c>
      <c r="BP23" s="44" t="n">
        <v>123.079418145184</v>
      </c>
      <c r="BQ23" s="44" t="n">
        <v>123.715354176208</v>
      </c>
      <c r="BR23" s="44" t="n">
        <v>136.25963372061</v>
      </c>
      <c r="BS23" s="44" t="n">
        <v>136.204837499473</v>
      </c>
      <c r="BT23" s="45" t="n">
        <f aca="false">BS23/BR23*100-100</f>
        <v>-0.0402145665894409</v>
      </c>
      <c r="BU23" s="45" t="n">
        <f aca="false">BS23/BG23*100-100</f>
        <v>14.3452145910855</v>
      </c>
    </row>
    <row r="24" customFormat="false" ht="13.5" hidden="false" customHeight="false" outlineLevel="0" collapsed="false">
      <c r="A24" s="47" t="s">
        <v>54</v>
      </c>
      <c r="B24" s="48" t="n">
        <v>3.95212096273955</v>
      </c>
      <c r="C24" s="48" t="n">
        <v>32.5077455426537</v>
      </c>
      <c r="D24" s="48" t="n">
        <v>32.661180497705</v>
      </c>
      <c r="E24" s="48" t="n">
        <v>31.1843034352283</v>
      </c>
      <c r="F24" s="48" t="n">
        <v>55.1050313596078</v>
      </c>
      <c r="G24" s="48" t="n">
        <v>66.6456989084707</v>
      </c>
      <c r="H24" s="48" t="n">
        <v>69.4582461984299</v>
      </c>
      <c r="I24" s="48" t="n">
        <v>68.7203035733676</v>
      </c>
      <c r="J24" s="48" t="n">
        <v>65.5140545842833</v>
      </c>
      <c r="K24" s="48" t="n">
        <v>54.5314736592659</v>
      </c>
      <c r="L24" s="48" t="n">
        <v>86.4329875039726</v>
      </c>
      <c r="M24" s="48" t="n">
        <v>88.0256710201206</v>
      </c>
      <c r="N24" s="48" t="n">
        <v>90.6833428927576</v>
      </c>
      <c r="O24" s="48" t="n">
        <v>82.6116945216396</v>
      </c>
      <c r="P24" s="48" t="n">
        <v>68.761494097571</v>
      </c>
      <c r="Q24" s="48" t="n">
        <v>70.8489734578055</v>
      </c>
      <c r="R24" s="48" t="n">
        <v>76.827217343414</v>
      </c>
      <c r="S24" s="48" t="n">
        <v>77.2770736661085</v>
      </c>
      <c r="T24" s="48" t="n">
        <v>79.4540877062942</v>
      </c>
      <c r="U24" s="48" t="n">
        <v>74.7691072841323</v>
      </c>
      <c r="V24" s="48" t="n">
        <v>81.5324408033317</v>
      </c>
      <c r="W24" s="48" t="n">
        <v>80.8633855414384</v>
      </c>
      <c r="X24" s="48" t="n">
        <v>80.7347738750269</v>
      </c>
      <c r="Y24" s="48" t="n">
        <v>81.1443952240243</v>
      </c>
      <c r="Z24" s="48" t="n">
        <v>81.7583070987875</v>
      </c>
      <c r="AA24" s="48" t="n">
        <v>81.5424312463885</v>
      </c>
      <c r="AB24" s="48" t="n">
        <v>79.4805101042242</v>
      </c>
      <c r="AC24" s="48" t="n">
        <v>81.9642736983463</v>
      </c>
      <c r="AD24" s="48" t="n">
        <v>82.9512263660488</v>
      </c>
      <c r="AE24" s="48" t="n">
        <v>83.412836433185</v>
      </c>
      <c r="AF24" s="48" t="n">
        <v>83.2232974840185</v>
      </c>
      <c r="AG24" s="48" t="n">
        <v>84.6149832767255</v>
      </c>
      <c r="AH24" s="48" t="n">
        <v>84.6149832767255</v>
      </c>
      <c r="AI24" s="48" t="n">
        <v>85.9305338238255</v>
      </c>
      <c r="AJ24" s="48" t="n">
        <v>88.4572210007605</v>
      </c>
      <c r="AK24" s="48" t="n">
        <v>89.8387511034903</v>
      </c>
      <c r="AL24" s="48" t="n">
        <v>93.1515294100496</v>
      </c>
      <c r="AM24" s="48" t="n">
        <v>100</v>
      </c>
      <c r="AN24" s="48" t="n">
        <v>101.668641522732</v>
      </c>
      <c r="AO24" s="48" t="n">
        <v>103.089425988107</v>
      </c>
      <c r="AP24" s="48" t="n">
        <v>117.111361420928</v>
      </c>
      <c r="AQ24" s="48" t="n">
        <v>120.120610799972</v>
      </c>
      <c r="AR24" s="48" t="n">
        <v>114.970456140674</v>
      </c>
      <c r="AS24" s="48" t="n">
        <v>118.196102437271</v>
      </c>
      <c r="AT24" s="48" t="n">
        <v>115.102665921837</v>
      </c>
      <c r="AU24" s="48" t="n">
        <v>115.102665921837</v>
      </c>
      <c r="AV24" s="48" t="n">
        <v>114.516179130334</v>
      </c>
      <c r="AW24" s="48" t="n">
        <v>114.118695073973</v>
      </c>
      <c r="AX24" s="48" t="n">
        <v>114.118695073973</v>
      </c>
      <c r="AY24" s="48" t="n">
        <v>111.764755262053</v>
      </c>
      <c r="AZ24" s="48" t="n">
        <v>113.801702761634</v>
      </c>
      <c r="BA24" s="48" t="n">
        <v>113.801702761634</v>
      </c>
      <c r="BB24" s="48" t="n">
        <v>113.801702761634</v>
      </c>
      <c r="BC24" s="48" t="n">
        <v>113.447893018334</v>
      </c>
      <c r="BD24" s="48" t="n">
        <v>118.015889908734</v>
      </c>
      <c r="BE24" s="48" t="n">
        <v>119.871846550411</v>
      </c>
      <c r="BF24" s="48" t="n">
        <v>119.984230261091</v>
      </c>
      <c r="BG24" s="48" t="n">
        <v>119.117217092609</v>
      </c>
      <c r="BH24" s="48" t="n">
        <v>118.578603370505</v>
      </c>
      <c r="BI24" s="48" t="n">
        <v>118.678206103246</v>
      </c>
      <c r="BJ24" s="48" t="n">
        <v>119.161597991902</v>
      </c>
      <c r="BK24" s="48" t="n">
        <v>121.271622648068</v>
      </c>
      <c r="BL24" s="48" t="n">
        <v>121.409400729918</v>
      </c>
      <c r="BM24" s="48" t="n">
        <v>121.425827298596</v>
      </c>
      <c r="BN24" s="48" t="n">
        <v>122.435328388301</v>
      </c>
      <c r="BO24" s="48" t="n">
        <v>122.950289447253</v>
      </c>
      <c r="BP24" s="48" t="n">
        <v>123.079418145184</v>
      </c>
      <c r="BQ24" s="48" t="n">
        <v>123.715354176208</v>
      </c>
      <c r="BR24" s="48" t="n">
        <v>136.25963372061</v>
      </c>
      <c r="BS24" s="48" t="n">
        <v>136.204837499473</v>
      </c>
      <c r="BT24" s="49" t="n">
        <f aca="false">BS24/BR24*100-100</f>
        <v>-0.0402145665894409</v>
      </c>
      <c r="BU24" s="49" t="n">
        <f aca="false">BS24/BG24*100-100</f>
        <v>14.3452145910855</v>
      </c>
    </row>
    <row r="25" s="46" customFormat="true" ht="13.5" hidden="false" customHeight="false" outlineLevel="0" collapsed="false">
      <c r="A25" s="43" t="s">
        <v>55</v>
      </c>
      <c r="B25" s="44" t="n">
        <v>3.94003569910548</v>
      </c>
      <c r="C25" s="44" t="n">
        <v>84.4997740468374</v>
      </c>
      <c r="D25" s="44" t="n">
        <v>88.5410534072256</v>
      </c>
      <c r="E25" s="44" t="n">
        <v>80.9506020784145</v>
      </c>
      <c r="F25" s="44" t="n">
        <v>69.7692603111608</v>
      </c>
      <c r="G25" s="44" t="n">
        <v>85.5419209349105</v>
      </c>
      <c r="H25" s="44" t="n">
        <v>76.5552603039387</v>
      </c>
      <c r="I25" s="44" t="n">
        <v>81.2062917435155</v>
      </c>
      <c r="J25" s="44" t="n">
        <v>82.1376050997996</v>
      </c>
      <c r="K25" s="44" t="n">
        <v>72.305790266427</v>
      </c>
      <c r="L25" s="44" t="n">
        <v>75.8989698495898</v>
      </c>
      <c r="M25" s="44" t="n">
        <v>66.8109580975946</v>
      </c>
      <c r="N25" s="44" t="n">
        <v>62.1470375614039</v>
      </c>
      <c r="O25" s="44" t="n">
        <v>75.7448646024084</v>
      </c>
      <c r="P25" s="44" t="n">
        <v>76.1165710812576</v>
      </c>
      <c r="Q25" s="44" t="n">
        <v>75.6650312174223</v>
      </c>
      <c r="R25" s="44" t="n">
        <v>76.6832776709664</v>
      </c>
      <c r="S25" s="44" t="n">
        <v>74.6549674792903</v>
      </c>
      <c r="T25" s="44" t="n">
        <v>75.1347163353598</v>
      </c>
      <c r="U25" s="44" t="n">
        <v>75.7925313619657</v>
      </c>
      <c r="V25" s="44" t="n">
        <v>76.8005720290798</v>
      </c>
      <c r="W25" s="44" t="n">
        <v>77.6793575520235</v>
      </c>
      <c r="X25" s="44" t="n">
        <v>77.93444672023</v>
      </c>
      <c r="Y25" s="44" t="n">
        <v>77.2665525240024</v>
      </c>
      <c r="Z25" s="44" t="n">
        <v>78.9101162715978</v>
      </c>
      <c r="AA25" s="44" t="n">
        <v>80.0235814668355</v>
      </c>
      <c r="AB25" s="44" t="n">
        <v>80.5930111631089</v>
      </c>
      <c r="AC25" s="44" t="n">
        <v>81.0439958326963</v>
      </c>
      <c r="AD25" s="44" t="n">
        <v>81.4152098672509</v>
      </c>
      <c r="AE25" s="44" t="n">
        <v>82.1101554502053</v>
      </c>
      <c r="AF25" s="44" t="n">
        <v>81.9556043642307</v>
      </c>
      <c r="AG25" s="44" t="n">
        <v>82.3883546958612</v>
      </c>
      <c r="AH25" s="44" t="n">
        <v>83.0560262935765</v>
      </c>
      <c r="AI25" s="44" t="n">
        <v>84.7582074080044</v>
      </c>
      <c r="AJ25" s="44" t="n">
        <v>86.0671532770906</v>
      </c>
      <c r="AK25" s="44" t="n">
        <v>86.6841208675253</v>
      </c>
      <c r="AL25" s="44" t="n">
        <v>89.0368364794626</v>
      </c>
      <c r="AM25" s="44" t="n">
        <v>100</v>
      </c>
      <c r="AN25" s="44" t="n">
        <v>100.996554341657</v>
      </c>
      <c r="AO25" s="44" t="n">
        <v>104.040230469063</v>
      </c>
      <c r="AP25" s="44" t="n">
        <v>101.006048913452</v>
      </c>
      <c r="AQ25" s="44" t="n">
        <v>102.618322889707</v>
      </c>
      <c r="AR25" s="44" t="n">
        <v>104.083567608411</v>
      </c>
      <c r="AS25" s="44" t="n">
        <v>103.374172509312</v>
      </c>
      <c r="AT25" s="44" t="n">
        <v>104.154378678039</v>
      </c>
      <c r="AU25" s="44" t="n">
        <v>101.788945777966</v>
      </c>
      <c r="AV25" s="44" t="n">
        <v>101.330887967557</v>
      </c>
      <c r="AW25" s="44" t="n">
        <v>100.985892104316</v>
      </c>
      <c r="AX25" s="44" t="n">
        <v>101.074717633957</v>
      </c>
      <c r="AY25" s="44" t="n">
        <v>100.279121651351</v>
      </c>
      <c r="AZ25" s="44" t="n">
        <v>99.6582001667763</v>
      </c>
      <c r="BA25" s="44" t="n">
        <v>99.7022318599731</v>
      </c>
      <c r="BB25" s="44" t="n">
        <v>99.8113272441831</v>
      </c>
      <c r="BC25" s="44" t="n">
        <v>100.918087542755</v>
      </c>
      <c r="BD25" s="44" t="n">
        <v>101.921442047056</v>
      </c>
      <c r="BE25" s="44" t="n">
        <v>106.260250047522</v>
      </c>
      <c r="BF25" s="44" t="n">
        <v>103.61117040937</v>
      </c>
      <c r="BG25" s="44" t="n">
        <v>103.593894440797</v>
      </c>
      <c r="BH25" s="44" t="n">
        <v>104.144226276143</v>
      </c>
      <c r="BI25" s="44" t="n">
        <v>103.822338293421</v>
      </c>
      <c r="BJ25" s="44" t="n">
        <v>103.919728012836</v>
      </c>
      <c r="BK25" s="44" t="n">
        <v>103.852463642424</v>
      </c>
      <c r="BL25" s="44" t="n">
        <v>103.823917832235</v>
      </c>
      <c r="BM25" s="44" t="n">
        <v>104.522157965534</v>
      </c>
      <c r="BN25" s="44" t="n">
        <v>104.681843085093</v>
      </c>
      <c r="BO25" s="44" t="n">
        <v>105.454337865407</v>
      </c>
      <c r="BP25" s="44" t="n">
        <v>106.874465574026</v>
      </c>
      <c r="BQ25" s="44" t="n">
        <v>111.592376630588</v>
      </c>
      <c r="BR25" s="44" t="n">
        <v>122.154321880585</v>
      </c>
      <c r="BS25" s="44" t="n">
        <v>123.071821302353</v>
      </c>
      <c r="BT25" s="45" t="n">
        <f aca="false">BS25/BR25*100-100</f>
        <v>0.751098616604963</v>
      </c>
      <c r="BU25" s="45" t="n">
        <f aca="false">BS25/BG25*100-100</f>
        <v>18.802195792231</v>
      </c>
    </row>
    <row r="26" customFormat="false" ht="13.5" hidden="false" customHeight="true" outlineLevel="0" collapsed="false">
      <c r="A26" s="43" t="s">
        <v>56</v>
      </c>
      <c r="B26" s="51" t="n">
        <v>2.97574764574101</v>
      </c>
      <c r="C26" s="51" t="n">
        <v>75.7221127260709</v>
      </c>
      <c r="D26" s="51" t="n">
        <v>77.9880282972586</v>
      </c>
      <c r="E26" s="51" t="n">
        <v>70.5364071954197</v>
      </c>
      <c r="F26" s="51" t="n">
        <v>65.9250829945562</v>
      </c>
      <c r="G26" s="51" t="n">
        <v>82.2833396224303</v>
      </c>
      <c r="H26" s="51" t="n">
        <v>71.1351573410885</v>
      </c>
      <c r="I26" s="51" t="n">
        <v>74.3541781440505</v>
      </c>
      <c r="J26" s="51" t="n">
        <v>75.4825571021576</v>
      </c>
      <c r="K26" s="51" t="n">
        <v>68.1116965732872</v>
      </c>
      <c r="L26" s="51" t="n">
        <v>76.3606864694461</v>
      </c>
      <c r="M26" s="51" t="n">
        <v>67.11849298415</v>
      </c>
      <c r="N26" s="51" t="n">
        <v>63.5715709294726</v>
      </c>
      <c r="O26" s="51" t="n">
        <v>77.9767832587381</v>
      </c>
      <c r="P26" s="51" t="n">
        <v>77.7719354751387</v>
      </c>
      <c r="Q26" s="51" t="n">
        <v>76.8828299215562</v>
      </c>
      <c r="R26" s="51" t="n">
        <v>77.5119421847819</v>
      </c>
      <c r="S26" s="51" t="n">
        <v>75.4152750068986</v>
      </c>
      <c r="T26" s="51" t="n">
        <v>76.6070653629303</v>
      </c>
      <c r="U26" s="51" t="n">
        <v>77.1983542747828</v>
      </c>
      <c r="V26" s="51" t="n">
        <v>78.2250923866374</v>
      </c>
      <c r="W26" s="51" t="n">
        <v>78.6797872850102</v>
      </c>
      <c r="X26" s="51" t="n">
        <v>78.7964291269367</v>
      </c>
      <c r="Y26" s="51" t="n">
        <v>77.9805121256972</v>
      </c>
      <c r="Z26" s="51" t="n">
        <v>79.8226165167151</v>
      </c>
      <c r="AA26" s="51" t="n">
        <v>81.2416801863306</v>
      </c>
      <c r="AB26" s="51" t="n">
        <v>82.0145569027152</v>
      </c>
      <c r="AC26" s="51" t="n">
        <v>82.6957739657265</v>
      </c>
      <c r="AD26" s="51" t="n">
        <v>83.1639323037717</v>
      </c>
      <c r="AE26" s="51" t="n">
        <v>83.9648337558231</v>
      </c>
      <c r="AF26" s="51" t="n">
        <v>83.603478842896</v>
      </c>
      <c r="AG26" s="51" t="n">
        <v>83.7143707260118</v>
      </c>
      <c r="AH26" s="51" t="n">
        <v>84.599723480855</v>
      </c>
      <c r="AI26" s="51" t="n">
        <v>86.2582773118432</v>
      </c>
      <c r="AJ26" s="51" t="n">
        <v>87.2273562198044</v>
      </c>
      <c r="AK26" s="51" t="n">
        <v>87.8182012379767</v>
      </c>
      <c r="AL26" s="51" t="n">
        <v>90.182365673974</v>
      </c>
      <c r="AM26" s="51" t="n">
        <v>100</v>
      </c>
      <c r="AN26" s="51" t="n">
        <v>101.149465342361</v>
      </c>
      <c r="AO26" s="51" t="n">
        <v>103.515813813926</v>
      </c>
      <c r="AP26" s="51" t="n">
        <v>102.202439862459</v>
      </c>
      <c r="AQ26" s="51" t="n">
        <v>102.723518242775</v>
      </c>
      <c r="AR26" s="51" t="n">
        <v>103.057702563246</v>
      </c>
      <c r="AS26" s="51" t="n">
        <v>102.614883003183</v>
      </c>
      <c r="AT26" s="51" t="n">
        <v>103.059207554088</v>
      </c>
      <c r="AU26" s="51" t="n">
        <v>101.494103811068</v>
      </c>
      <c r="AV26" s="51" t="n">
        <v>100.906765354214</v>
      </c>
      <c r="AW26" s="51" t="n">
        <v>100.444929812648</v>
      </c>
      <c r="AX26" s="51" t="n">
        <v>100.559926304632</v>
      </c>
      <c r="AY26" s="51" t="n">
        <v>100.021959782386</v>
      </c>
      <c r="AZ26" s="51" t="n">
        <v>99.6897412768678</v>
      </c>
      <c r="BA26" s="51" t="n">
        <v>99.74804139628</v>
      </c>
      <c r="BB26" s="51" t="n">
        <v>99.9174698498889</v>
      </c>
      <c r="BC26" s="51" t="n">
        <v>101.25333663119</v>
      </c>
      <c r="BD26" s="51" t="n">
        <v>102.5859682038</v>
      </c>
      <c r="BE26" s="51" t="n">
        <v>106.994365312891</v>
      </c>
      <c r="BF26" s="51" t="n">
        <v>103.69517609358</v>
      </c>
      <c r="BG26" s="51" t="n">
        <v>103.73334661652</v>
      </c>
      <c r="BH26" s="51" t="n">
        <v>104.456574860727</v>
      </c>
      <c r="BI26" s="51" t="n">
        <v>104.265248190425</v>
      </c>
      <c r="BJ26" s="51" t="n">
        <v>104.437030668913</v>
      </c>
      <c r="BK26" s="51" t="n">
        <v>104.399114208504</v>
      </c>
      <c r="BL26" s="51" t="n">
        <v>104.39035575218</v>
      </c>
      <c r="BM26" s="51" t="n">
        <v>104.744943855979</v>
      </c>
      <c r="BN26" s="51" t="n">
        <v>104.78470832954</v>
      </c>
      <c r="BO26" s="51" t="n">
        <v>105.333774937866</v>
      </c>
      <c r="BP26" s="51" t="n">
        <v>107.199794669533</v>
      </c>
      <c r="BQ26" s="51" t="n">
        <v>113.870863482542</v>
      </c>
      <c r="BR26" s="51" t="n">
        <v>119.358101936818</v>
      </c>
      <c r="BS26" s="51" t="n">
        <v>120.446137419773</v>
      </c>
      <c r="BT26" s="52" t="n">
        <f aca="false">BS26/BR26*100-100</f>
        <v>0.911572373638421</v>
      </c>
      <c r="BU26" s="52" t="n">
        <f aca="false">BS26/BG26*100-100</f>
        <v>16.1113001251532</v>
      </c>
    </row>
    <row r="27" customFormat="false" ht="13.5" hidden="false" customHeight="false" outlineLevel="0" collapsed="false">
      <c r="A27" s="47" t="s">
        <v>57</v>
      </c>
      <c r="B27" s="48" t="n">
        <v>0.0814486198008284</v>
      </c>
      <c r="C27" s="48" t="n">
        <v>19.4317889994349</v>
      </c>
      <c r="D27" s="48" t="n">
        <v>21.4229194319502</v>
      </c>
      <c r="E27" s="48" t="n">
        <v>22.1195100650647</v>
      </c>
      <c r="F27" s="48" t="n">
        <v>48.6629221431423</v>
      </c>
      <c r="G27" s="48" t="n">
        <v>63.8039180782336</v>
      </c>
      <c r="H27" s="48" t="n">
        <v>50.5312257130109</v>
      </c>
      <c r="I27" s="48" t="n">
        <v>54.8864994625222</v>
      </c>
      <c r="J27" s="48" t="n">
        <v>53.4791533278054</v>
      </c>
      <c r="K27" s="48" t="n">
        <v>51.1549463983913</v>
      </c>
      <c r="L27" s="48" t="n">
        <v>92.0789035171043</v>
      </c>
      <c r="M27" s="48" t="n">
        <v>88.4431901002768</v>
      </c>
      <c r="N27" s="48" t="n">
        <v>80.1782070237271</v>
      </c>
      <c r="O27" s="48" t="n">
        <v>96.2138484284726</v>
      </c>
      <c r="P27" s="48" t="n">
        <v>91.403156007049</v>
      </c>
      <c r="Q27" s="48" t="n">
        <v>91.403156007049</v>
      </c>
      <c r="R27" s="48" t="n">
        <v>91.403156007049</v>
      </c>
      <c r="S27" s="48" t="n">
        <v>91.403156007049</v>
      </c>
      <c r="T27" s="48" t="n">
        <v>91.403156007049</v>
      </c>
      <c r="U27" s="48" t="n">
        <v>92.5725424495397</v>
      </c>
      <c r="V27" s="48" t="n">
        <v>93.8037572641186</v>
      </c>
      <c r="W27" s="48" t="n">
        <v>93.8037572641186</v>
      </c>
      <c r="X27" s="48" t="n">
        <v>93.8037572641186</v>
      </c>
      <c r="Y27" s="48" t="n">
        <v>93.8037572641186</v>
      </c>
      <c r="Z27" s="48" t="n">
        <v>93.8037572641186</v>
      </c>
      <c r="AA27" s="48" t="n">
        <v>93.8037572641186</v>
      </c>
      <c r="AB27" s="48" t="n">
        <v>93.8037572641186</v>
      </c>
      <c r="AC27" s="48" t="n">
        <v>93.8037572641186</v>
      </c>
      <c r="AD27" s="48" t="n">
        <v>93.8037572641186</v>
      </c>
      <c r="AE27" s="48" t="n">
        <v>93.8037572641186</v>
      </c>
      <c r="AF27" s="48" t="n">
        <v>93.9188198740634</v>
      </c>
      <c r="AG27" s="48" t="n">
        <v>93.9523068686569</v>
      </c>
      <c r="AH27" s="48" t="n">
        <v>94.3992438977925</v>
      </c>
      <c r="AI27" s="48" t="n">
        <v>94.4569620441577</v>
      </c>
      <c r="AJ27" s="48" t="n">
        <v>94.9338895932023</v>
      </c>
      <c r="AK27" s="48" t="n">
        <v>95.4112309512371</v>
      </c>
      <c r="AL27" s="48" t="n">
        <v>96.0370154517164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45328379439</v>
      </c>
      <c r="AR27" s="48" t="n">
        <v>100.824800857675</v>
      </c>
      <c r="AS27" s="48" t="n">
        <v>98.7663850269254</v>
      </c>
      <c r="AT27" s="48" t="n">
        <v>100.879786110543</v>
      </c>
      <c r="AU27" s="48" t="n">
        <v>100.291715675548</v>
      </c>
      <c r="AV27" s="48" t="n">
        <v>100.291715675548</v>
      </c>
      <c r="AW27" s="48" t="n">
        <v>100.08485934822</v>
      </c>
      <c r="AX27" s="48" t="n">
        <v>100.08485934822</v>
      </c>
      <c r="AY27" s="48" t="n">
        <v>99.9226670218963</v>
      </c>
      <c r="AZ27" s="48" t="n">
        <v>99.651256915898</v>
      </c>
      <c r="BA27" s="48" t="n">
        <v>99.651256915898</v>
      </c>
      <c r="BB27" s="48" t="n">
        <v>99.651256915898</v>
      </c>
      <c r="BC27" s="48" t="n">
        <v>101.942452208255</v>
      </c>
      <c r="BD27" s="48" t="n">
        <v>100.466678121411</v>
      </c>
      <c r="BE27" s="48" t="n">
        <v>100.168438491471</v>
      </c>
      <c r="BF27" s="48" t="n">
        <v>82.6740722405576</v>
      </c>
      <c r="BG27" s="48" t="n">
        <v>82.8443424391372</v>
      </c>
      <c r="BH27" s="48" t="n">
        <v>82.9274741949654</v>
      </c>
      <c r="BI27" s="48" t="n">
        <v>82.8699332331153</v>
      </c>
      <c r="BJ27" s="48" t="n">
        <v>82.8699332331153</v>
      </c>
      <c r="BK27" s="48" t="n">
        <v>82.9292752115597</v>
      </c>
      <c r="BL27" s="48" t="n">
        <v>82.9292752115597</v>
      </c>
      <c r="BM27" s="48" t="n">
        <v>81.881952575472</v>
      </c>
      <c r="BN27" s="48" t="n">
        <v>81.7107225061097</v>
      </c>
      <c r="BO27" s="48" t="n">
        <v>81.8291990893759</v>
      </c>
      <c r="BP27" s="48" t="n">
        <v>81.8291990893759</v>
      </c>
      <c r="BQ27" s="48" t="n">
        <v>80.9860230209241</v>
      </c>
      <c r="BR27" s="48" t="n">
        <v>81.3896297300595</v>
      </c>
      <c r="BS27" s="48" t="n">
        <v>81.3896297300595</v>
      </c>
      <c r="BT27" s="49" t="n">
        <f aca="false">BS27/BR27*100-100</f>
        <v>0</v>
      </c>
      <c r="BU27" s="49" t="n">
        <f aca="false">BS27/BG27*100-100</f>
        <v>-1.75595902658822</v>
      </c>
    </row>
    <row r="28" customFormat="false" ht="13.5" hidden="false" customHeight="false" outlineLevel="0" collapsed="false">
      <c r="A28" s="47" t="s">
        <v>58</v>
      </c>
      <c r="B28" s="48" t="n">
        <v>2.39926867552562</v>
      </c>
      <c r="C28" s="48" t="n">
        <v>104.134501018962</v>
      </c>
      <c r="D28" s="48" t="n">
        <v>108.825591054309</v>
      </c>
      <c r="E28" s="48" t="n">
        <v>98.4632932215617</v>
      </c>
      <c r="F28" s="48" t="n">
        <v>67.6552454630079</v>
      </c>
      <c r="G28" s="48" t="n">
        <v>87.0656178793091</v>
      </c>
      <c r="H28" s="48" t="n">
        <v>76.378906095027</v>
      </c>
      <c r="I28" s="48" t="n">
        <v>81.5843162784198</v>
      </c>
      <c r="J28" s="48" t="n">
        <v>84.0325412407849</v>
      </c>
      <c r="K28" s="48" t="n">
        <v>76.323546864226</v>
      </c>
      <c r="L28" s="48" t="n">
        <v>68.413041871121</v>
      </c>
      <c r="M28" s="48" t="n">
        <v>53.1750547590203</v>
      </c>
      <c r="N28" s="48" t="n">
        <v>50.9508401973688</v>
      </c>
      <c r="O28" s="48" t="n">
        <v>64.2979443560094</v>
      </c>
      <c r="P28" s="48" t="n">
        <v>67.6430817644881</v>
      </c>
      <c r="Q28" s="48" t="n">
        <v>65.9995613958483</v>
      </c>
      <c r="R28" s="48" t="n">
        <v>67.3422725710697</v>
      </c>
      <c r="S28" s="48" t="n">
        <v>63.6588377849741</v>
      </c>
      <c r="T28" s="48" t="n">
        <v>65.6317492752488</v>
      </c>
      <c r="U28" s="48" t="n">
        <v>66.2977292872042</v>
      </c>
      <c r="V28" s="48" t="n">
        <v>67.179489086724</v>
      </c>
      <c r="W28" s="48" t="n">
        <v>68.4832079235858</v>
      </c>
      <c r="X28" s="48" t="n">
        <v>68.6740223322854</v>
      </c>
      <c r="Y28" s="48" t="n">
        <v>67.5657528839761</v>
      </c>
      <c r="Z28" s="48" t="n">
        <v>69.4675776174154</v>
      </c>
      <c r="AA28" s="48" t="n">
        <v>71.4715795619965</v>
      </c>
      <c r="AB28" s="48" t="n">
        <v>72.8648054801135</v>
      </c>
      <c r="AC28" s="48" t="n">
        <v>74.0500869477482</v>
      </c>
      <c r="AD28" s="48" t="n">
        <v>74.8148983602351</v>
      </c>
      <c r="AE28" s="48" t="n">
        <v>76.2376342126198</v>
      </c>
      <c r="AF28" s="48" t="n">
        <v>75.5280154554784</v>
      </c>
      <c r="AG28" s="48" t="n">
        <v>75.6294977759585</v>
      </c>
      <c r="AH28" s="48" t="n">
        <v>76.4782484701423</v>
      </c>
      <c r="AI28" s="48" t="n">
        <v>79.3190173373754</v>
      </c>
      <c r="AJ28" s="48" t="n">
        <v>80.4663595530546</v>
      </c>
      <c r="AK28" s="48" t="n">
        <v>80.810669459542</v>
      </c>
      <c r="AL28" s="48" t="n">
        <v>84.5678969770408</v>
      </c>
      <c r="AM28" s="48" t="n">
        <v>100</v>
      </c>
      <c r="AN28" s="48" t="n">
        <v>101.337896270731</v>
      </c>
      <c r="AO28" s="48" t="n">
        <v>103.717331147337</v>
      </c>
      <c r="AP28" s="48" t="n">
        <v>102.663401733845</v>
      </c>
      <c r="AQ28" s="48" t="n">
        <v>103.239906903111</v>
      </c>
      <c r="AR28" s="48" t="n">
        <v>103.511603341064</v>
      </c>
      <c r="AS28" s="48" t="n">
        <v>103.136063605122</v>
      </c>
      <c r="AT28" s="48" t="n">
        <v>103.511603341064</v>
      </c>
      <c r="AU28" s="48" t="n">
        <v>101.713320955377</v>
      </c>
      <c r="AV28" s="48" t="n">
        <v>101.012455231721</v>
      </c>
      <c r="AW28" s="48" t="n">
        <v>100.416146750389</v>
      </c>
      <c r="AX28" s="48" t="n">
        <v>100.565311606754</v>
      </c>
      <c r="AY28" s="48" t="n">
        <v>99.9460263214923</v>
      </c>
      <c r="AZ28" s="48" t="n">
        <v>99.5348479652809</v>
      </c>
      <c r="BA28" s="48" t="n">
        <v>99.6113276059891</v>
      </c>
      <c r="BB28" s="48" t="n">
        <v>99.895610613288</v>
      </c>
      <c r="BC28" s="48" t="n">
        <v>101.517619961252</v>
      </c>
      <c r="BD28" s="48" t="n">
        <v>103.330716149629</v>
      </c>
      <c r="BE28" s="48" t="n">
        <v>108.83976436394</v>
      </c>
      <c r="BF28" s="48" t="n">
        <v>105.524666165957</v>
      </c>
      <c r="BG28" s="48" t="n">
        <v>105.476264517813</v>
      </c>
      <c r="BH28" s="48" t="n">
        <v>106.368908031778</v>
      </c>
      <c r="BI28" s="48" t="n">
        <v>106.315938151061</v>
      </c>
      <c r="BJ28" s="48" t="n">
        <v>106.549619174758</v>
      </c>
      <c r="BK28" s="48" t="n">
        <v>106.511658808104</v>
      </c>
      <c r="BL28" s="48" t="n">
        <v>106.499186724803</v>
      </c>
      <c r="BM28" s="48" t="n">
        <v>107.039813391722</v>
      </c>
      <c r="BN28" s="48" t="n">
        <v>107.097336349024</v>
      </c>
      <c r="BO28" s="48" t="n">
        <v>107.46223786892</v>
      </c>
      <c r="BP28" s="48" t="n">
        <v>109.910396849211</v>
      </c>
      <c r="BQ28" s="48" t="n">
        <v>118.48812305708</v>
      </c>
      <c r="BR28" s="48" t="n">
        <v>123.190050157334</v>
      </c>
      <c r="BS28" s="48" t="n">
        <v>124.317747468747</v>
      </c>
      <c r="BT28" s="49" t="n">
        <f aca="false">BS28/BR28*100-100</f>
        <v>0.915412657087671</v>
      </c>
      <c r="BU28" s="49" t="n">
        <f aca="false">BS28/BG28*100-100</f>
        <v>17.8632444342512</v>
      </c>
    </row>
    <row r="29" customFormat="false" ht="13.5" hidden="false" customHeight="true" outlineLevel="0" collapsed="false">
      <c r="A29" s="47" t="s">
        <v>59</v>
      </c>
      <c r="B29" s="48" t="n">
        <v>0.287723564939828</v>
      </c>
      <c r="C29" s="48" t="n">
        <v>43.3448703347675</v>
      </c>
      <c r="D29" s="48" t="n">
        <v>46.1374004017773</v>
      </c>
      <c r="E29" s="48" t="n">
        <v>41.872793045442</v>
      </c>
      <c r="F29" s="48" t="n">
        <v>79.8983990572454</v>
      </c>
      <c r="G29" s="48" t="n">
        <v>100.139716785969</v>
      </c>
      <c r="H29" s="48" t="n">
        <v>81.5368276805918</v>
      </c>
      <c r="I29" s="48" t="n">
        <v>76.3823546371265</v>
      </c>
      <c r="J29" s="48" t="n">
        <v>78.584225894255</v>
      </c>
      <c r="K29" s="48" t="n">
        <v>69.4067071436208</v>
      </c>
      <c r="L29" s="48" t="n">
        <v>86.5576186844618</v>
      </c>
      <c r="M29" s="48" t="n">
        <v>81.6997803479127</v>
      </c>
      <c r="N29" s="48" t="n">
        <v>75.3912663455156</v>
      </c>
      <c r="O29" s="48" t="n">
        <v>90.4864870875636</v>
      </c>
      <c r="P29" s="48" t="n">
        <v>86.3038001796626</v>
      </c>
      <c r="Q29" s="48" t="n">
        <v>86.4335237991299</v>
      </c>
      <c r="R29" s="48" t="n">
        <v>85.7517297834758</v>
      </c>
      <c r="S29" s="48" t="n">
        <v>85.4266683398942</v>
      </c>
      <c r="T29" s="48" t="n">
        <v>86.0079621613903</v>
      </c>
      <c r="U29" s="48" t="n">
        <v>86.5846170792378</v>
      </c>
      <c r="V29" s="48" t="n">
        <v>87.7361924863917</v>
      </c>
      <c r="W29" s="48" t="n">
        <v>86.8064717131173</v>
      </c>
      <c r="X29" s="48" t="n">
        <v>86.8708345804761</v>
      </c>
      <c r="Y29" s="48" t="n">
        <v>85.6773620623117</v>
      </c>
      <c r="Z29" s="48" t="n">
        <v>90.3419177996853</v>
      </c>
      <c r="AA29" s="48" t="n">
        <v>92.1666860060965</v>
      </c>
      <c r="AB29" s="48" t="n">
        <v>92.1702350532919</v>
      </c>
      <c r="AC29" s="48" t="n">
        <v>92.3135347028086</v>
      </c>
      <c r="AD29" s="48" t="n">
        <v>92.5753061222987</v>
      </c>
      <c r="AE29" s="48" t="n">
        <v>92.6479267533103</v>
      </c>
      <c r="AF29" s="48" t="n">
        <v>92.7646756641038</v>
      </c>
      <c r="AG29" s="48" t="n">
        <v>92.7417033253341</v>
      </c>
      <c r="AH29" s="48" t="n">
        <v>93.2131913026701</v>
      </c>
      <c r="AI29" s="48" t="n">
        <v>93.673396090745</v>
      </c>
      <c r="AJ29" s="48" t="n">
        <v>94.2571671293108</v>
      </c>
      <c r="AK29" s="48" t="n">
        <v>94.7398934576925</v>
      </c>
      <c r="AL29" s="48" t="n">
        <v>95.818519772157</v>
      </c>
      <c r="AM29" s="48" t="n">
        <v>100</v>
      </c>
      <c r="AN29" s="48" t="n">
        <v>100.317875134114</v>
      </c>
      <c r="AO29" s="48" t="n">
        <v>105.162705932898</v>
      </c>
      <c r="AP29" s="48" t="n">
        <v>99.954567595017</v>
      </c>
      <c r="AQ29" s="48" t="n">
        <v>100.372301188117</v>
      </c>
      <c r="AR29" s="48" t="n">
        <v>101.604793758307</v>
      </c>
      <c r="AS29" s="48" t="n">
        <v>100.603551985757</v>
      </c>
      <c r="AT29" s="48" t="n">
        <v>101.604793758307</v>
      </c>
      <c r="AU29" s="48" t="n">
        <v>100.605035691764</v>
      </c>
      <c r="AV29" s="48" t="n">
        <v>100.573504797621</v>
      </c>
      <c r="AW29" s="48" t="n">
        <v>100.556851658381</v>
      </c>
      <c r="AX29" s="48" t="n">
        <v>100.570180178068</v>
      </c>
      <c r="AY29" s="48" t="n">
        <v>100.485850711022</v>
      </c>
      <c r="AZ29" s="48" t="n">
        <v>100.465389937749</v>
      </c>
      <c r="BA29" s="48" t="n">
        <v>100.465389937749</v>
      </c>
      <c r="BB29" s="48" t="n">
        <v>100.454083434271</v>
      </c>
      <c r="BC29" s="48" t="n">
        <v>100.594967225547</v>
      </c>
      <c r="BD29" s="48" t="n">
        <v>100.500943000469</v>
      </c>
      <c r="BE29" s="48" t="n">
        <v>100.576561679659</v>
      </c>
      <c r="BF29" s="48" t="n">
        <v>97.9788345260559</v>
      </c>
      <c r="BG29" s="48" t="n">
        <v>99.412245556202</v>
      </c>
      <c r="BH29" s="48" t="n">
        <v>99.4668797448065</v>
      </c>
      <c r="BI29" s="48" t="n">
        <v>97.7905432579357</v>
      </c>
      <c r="BJ29" s="48" t="n">
        <v>97.7248523994872</v>
      </c>
      <c r="BK29" s="48" t="n">
        <v>97.6151852216545</v>
      </c>
      <c r="BL29" s="48" t="n">
        <v>97.6229312755171</v>
      </c>
      <c r="BM29" s="48" t="n">
        <v>97.6053913579068</v>
      </c>
      <c r="BN29" s="48" t="n">
        <v>97.6116139814319</v>
      </c>
      <c r="BO29" s="48" t="n">
        <v>99.2052701218487</v>
      </c>
      <c r="BP29" s="48" t="n">
        <v>98.7326746806601</v>
      </c>
      <c r="BQ29" s="48" t="n">
        <v>98.6905882073961</v>
      </c>
      <c r="BR29" s="48" t="n">
        <v>101.489554503674</v>
      </c>
      <c r="BS29" s="48" t="n">
        <v>102.567990303417</v>
      </c>
      <c r="BT29" s="49" t="n">
        <f aca="false">BS29/BR29*100-100</f>
        <v>1.06260767920135</v>
      </c>
      <c r="BU29" s="49" t="n">
        <f aca="false">BS29/BG29*100-100</f>
        <v>3.17440243861201</v>
      </c>
    </row>
    <row r="30" customFormat="false" ht="13.5" hidden="false" customHeight="false" outlineLevel="0" collapsed="false">
      <c r="A30" s="47" t="s">
        <v>60</v>
      </c>
      <c r="B30" s="48" t="n">
        <v>0.0407789259696043</v>
      </c>
      <c r="C30" s="48" t="n">
        <v>30.056078511174</v>
      </c>
      <c r="D30" s="48" t="n">
        <v>26.0486013694656</v>
      </c>
      <c r="E30" s="48" t="n">
        <v>19.7030030659228</v>
      </c>
      <c r="F30" s="48" t="n">
        <v>43.3466067450303</v>
      </c>
      <c r="G30" s="48" t="n">
        <v>47.1365444733561</v>
      </c>
      <c r="H30" s="48" t="n">
        <v>45.8506956487064</v>
      </c>
      <c r="I30" s="48" t="n">
        <v>49.555629144669</v>
      </c>
      <c r="J30" s="48" t="n">
        <v>49.5097389312828</v>
      </c>
      <c r="K30" s="48" t="n">
        <v>43.6528690043891</v>
      </c>
      <c r="L30" s="48" t="n">
        <v>78.5751642079004</v>
      </c>
      <c r="M30" s="48" t="n">
        <v>83.4687244664483</v>
      </c>
      <c r="N30" s="48" t="n">
        <v>81.3434770354911</v>
      </c>
      <c r="O30" s="48" t="n">
        <v>97.6121724425893</v>
      </c>
      <c r="P30" s="48" t="n">
        <v>92.7315638204598</v>
      </c>
      <c r="Q30" s="48" t="n">
        <v>92.7315638204598</v>
      </c>
      <c r="R30" s="48" t="n">
        <v>92.7315638204598</v>
      </c>
      <c r="S30" s="48" t="n">
        <v>92.7315638204598</v>
      </c>
      <c r="T30" s="48" t="n">
        <v>92.7315638204598</v>
      </c>
      <c r="U30" s="48" t="n">
        <v>92.7315638204598</v>
      </c>
      <c r="V30" s="48" t="n">
        <v>93.9648936192719</v>
      </c>
      <c r="W30" s="48" t="n">
        <v>93.9648936192719</v>
      </c>
      <c r="X30" s="48" t="n">
        <v>93.9648936192719</v>
      </c>
      <c r="Y30" s="48" t="n">
        <v>93.9648936192719</v>
      </c>
      <c r="Z30" s="48" t="n">
        <v>93.9648936192719</v>
      </c>
      <c r="AA30" s="48" t="n">
        <v>93.9648936192719</v>
      </c>
      <c r="AB30" s="48" t="n">
        <v>93.9648936192719</v>
      </c>
      <c r="AC30" s="48" t="n">
        <v>93.9648936192719</v>
      </c>
      <c r="AD30" s="48" t="n">
        <v>93.9648936192719</v>
      </c>
      <c r="AE30" s="48" t="n">
        <v>93.9648936192719</v>
      </c>
      <c r="AF30" s="48" t="n">
        <v>93.9648936192719</v>
      </c>
      <c r="AG30" s="48" t="n">
        <v>94.415558990802</v>
      </c>
      <c r="AH30" s="48" t="n">
        <v>96.3944227880738</v>
      </c>
      <c r="AI30" s="48" t="n">
        <v>96.3944227876001</v>
      </c>
      <c r="AJ30" s="48" t="n">
        <v>97.6579740400303</v>
      </c>
      <c r="AK30" s="48" t="n">
        <v>98.8584107466608</v>
      </c>
      <c r="AL30" s="48" t="n">
        <v>99.0745441510458</v>
      </c>
      <c r="AM30" s="48" t="n">
        <v>100</v>
      </c>
      <c r="AN30" s="48" t="n">
        <v>101.683657676852</v>
      </c>
      <c r="AO30" s="48" t="n">
        <v>101.683657676852</v>
      </c>
      <c r="AP30" s="48" t="n">
        <v>102.034073440641</v>
      </c>
      <c r="AQ30" s="48" t="n">
        <v>102.748686898542</v>
      </c>
      <c r="AR30" s="48" t="n">
        <v>102.800519771289</v>
      </c>
      <c r="AS30" s="48" t="n">
        <v>102.74162679748</v>
      </c>
      <c r="AT30" s="48" t="n">
        <v>102.800519771289</v>
      </c>
      <c r="AU30" s="48" t="n">
        <v>102.800519771289</v>
      </c>
      <c r="AV30" s="48" t="n">
        <v>102.800519771289</v>
      </c>
      <c r="AW30" s="48" t="n">
        <v>102.800519771289</v>
      </c>
      <c r="AX30" s="48" t="n">
        <v>102.800519771289</v>
      </c>
      <c r="AY30" s="48" t="n">
        <v>102.800519771289</v>
      </c>
      <c r="AZ30" s="48" t="n">
        <v>102.712458868762</v>
      </c>
      <c r="BA30" s="48" t="n">
        <v>102.712458868762</v>
      </c>
      <c r="BB30" s="48" t="n">
        <v>101.911757469736</v>
      </c>
      <c r="BC30" s="48" t="n">
        <v>102.311912939319</v>
      </c>
      <c r="BD30" s="48" t="n">
        <v>102.311912939319</v>
      </c>
      <c r="BE30" s="48" t="n">
        <v>102.311912939319</v>
      </c>
      <c r="BF30" s="48" t="n">
        <v>105.415990000741</v>
      </c>
      <c r="BG30" s="48" t="n">
        <v>104.233831630469</v>
      </c>
      <c r="BH30" s="48" t="n">
        <v>104.844277628146</v>
      </c>
      <c r="BI30" s="48" t="n">
        <v>104.844277628146</v>
      </c>
      <c r="BJ30" s="48" t="n">
        <v>104.844277628146</v>
      </c>
      <c r="BK30" s="48" t="n">
        <v>104.844277628146</v>
      </c>
      <c r="BL30" s="48" t="n">
        <v>104.844277628146</v>
      </c>
      <c r="BM30" s="48" t="n">
        <v>104.844277628146</v>
      </c>
      <c r="BN30" s="48" t="n">
        <v>104.844277628146</v>
      </c>
      <c r="BO30" s="48" t="n">
        <v>105.003214994127</v>
      </c>
      <c r="BP30" s="48" t="n">
        <v>105.003214994127</v>
      </c>
      <c r="BQ30" s="48" t="n">
        <v>107.546476320504</v>
      </c>
      <c r="BR30" s="48" t="n">
        <v>119.075992656007</v>
      </c>
      <c r="BS30" s="48" t="n">
        <v>119.075992656007</v>
      </c>
      <c r="BT30" s="49" t="n">
        <f aca="false">BS30/BR30*100-100</f>
        <v>0</v>
      </c>
      <c r="BU30" s="49" t="n">
        <f aca="false">BS30/BG30*100-100</f>
        <v>14.23929332096</v>
      </c>
    </row>
    <row r="31" customFormat="false" ht="13.5" hidden="false" customHeight="false" outlineLevel="0" collapsed="false">
      <c r="A31" s="47" t="s">
        <v>61</v>
      </c>
      <c r="B31" s="48" t="n">
        <v>0.166527859505123</v>
      </c>
      <c r="C31" s="48" t="n">
        <v>170.890067333784</v>
      </c>
      <c r="D31" s="48" t="n">
        <v>153.303563744074</v>
      </c>
      <c r="E31" s="48" t="n">
        <v>147.67774489132</v>
      </c>
      <c r="F31" s="48" t="n">
        <v>138.635386160871</v>
      </c>
      <c r="G31" s="48" t="n">
        <v>139.208119054876</v>
      </c>
      <c r="H31" s="48" t="n">
        <v>119.864875716256</v>
      </c>
      <c r="I31" s="48" t="n">
        <v>127.984429017979</v>
      </c>
      <c r="J31" s="48" t="n">
        <v>110.085220602524</v>
      </c>
      <c r="K31" s="48" t="n">
        <v>91.9997915070726</v>
      </c>
      <c r="L31" s="48" t="n">
        <v>103.974958943252</v>
      </c>
      <c r="M31" s="48" t="n">
        <v>91.9391449993352</v>
      </c>
      <c r="N31" s="48" t="n">
        <v>89.5982270930985</v>
      </c>
      <c r="O31" s="48" t="n">
        <v>105.022192955628</v>
      </c>
      <c r="P31" s="48" t="n">
        <v>99.7710833078462</v>
      </c>
      <c r="Q31" s="48" t="n">
        <v>99.7710833078462</v>
      </c>
      <c r="R31" s="48" t="n">
        <v>99.7710833078462</v>
      </c>
      <c r="S31" s="48" t="n">
        <v>99.7710833078462</v>
      </c>
      <c r="T31" s="48" t="n">
        <v>99.7710833078462</v>
      </c>
      <c r="U31" s="48" t="n">
        <v>99.7710833078462</v>
      </c>
      <c r="V31" s="48" t="n">
        <v>101.098038715841</v>
      </c>
      <c r="W31" s="48" t="n">
        <v>96.6246741708919</v>
      </c>
      <c r="X31" s="48" t="n">
        <v>96.6246741708919</v>
      </c>
      <c r="Y31" s="48" t="n">
        <v>96.6246741708919</v>
      </c>
      <c r="Z31" s="48" t="n">
        <v>96.6246741708919</v>
      </c>
      <c r="AA31" s="48" t="n">
        <v>96.6246741708919</v>
      </c>
      <c r="AB31" s="48" t="n">
        <v>96.6246741708919</v>
      </c>
      <c r="AC31" s="48" t="n">
        <v>96.6246741708919</v>
      </c>
      <c r="AD31" s="48" t="n">
        <v>96.6246741708919</v>
      </c>
      <c r="AE31" s="48" t="n">
        <v>96.6246741708919</v>
      </c>
      <c r="AF31" s="48" t="n">
        <v>96.6246741708919</v>
      </c>
      <c r="AG31" s="48" t="n">
        <v>96.1994765415984</v>
      </c>
      <c r="AH31" s="48" t="n">
        <v>96.1994765415984</v>
      </c>
      <c r="AI31" s="48" t="n">
        <v>96.1994765415984</v>
      </c>
      <c r="AJ31" s="48" t="n">
        <v>96.1994765415984</v>
      </c>
      <c r="AK31" s="48" t="n">
        <v>99.9535608149267</v>
      </c>
      <c r="AL31" s="48" t="n">
        <v>100</v>
      </c>
      <c r="AM31" s="48" t="n">
        <v>100</v>
      </c>
      <c r="AN31" s="48" t="n">
        <v>100</v>
      </c>
      <c r="AO31" s="48" t="n">
        <v>101.502289279345</v>
      </c>
      <c r="AP31" s="48" t="n">
        <v>100.742287617557</v>
      </c>
      <c r="AQ31" s="48" t="n">
        <v>100.742287617557</v>
      </c>
      <c r="AR31" s="48" t="n">
        <v>100.742287617557</v>
      </c>
      <c r="AS31" s="48" t="n">
        <v>100.742287617557</v>
      </c>
      <c r="AT31" s="48" t="n">
        <v>100.742287617557</v>
      </c>
      <c r="AU31" s="48" t="n">
        <v>99.2856069060189</v>
      </c>
      <c r="AV31" s="48" t="n">
        <v>98.3917336367478</v>
      </c>
      <c r="AW31" s="48" t="n">
        <v>98.3917336367478</v>
      </c>
      <c r="AX31" s="48" t="n">
        <v>98.3917336367478</v>
      </c>
      <c r="AY31" s="48" t="n">
        <v>97.4393900225576</v>
      </c>
      <c r="AZ31" s="48" t="n">
        <v>97.3626888968675</v>
      </c>
      <c r="BA31" s="48" t="n">
        <v>97.3626888968675</v>
      </c>
      <c r="BB31" s="48" t="n">
        <v>97.3626888968675</v>
      </c>
      <c r="BC31" s="48" t="n">
        <v>97.3626888968675</v>
      </c>
      <c r="BD31" s="48" t="n">
        <v>97.3626888968675</v>
      </c>
      <c r="BE31" s="48" t="n">
        <v>101.110316478603</v>
      </c>
      <c r="BF31" s="48" t="n">
        <v>97.1585951842323</v>
      </c>
      <c r="BG31" s="48" t="n">
        <v>97.1585951842323</v>
      </c>
      <c r="BH31" s="48" t="n">
        <v>97.1585951842323</v>
      </c>
      <c r="BI31" s="48" t="n">
        <v>97.3857352487175</v>
      </c>
      <c r="BJ31" s="48" t="n">
        <v>97.3857352487175</v>
      </c>
      <c r="BK31" s="48" t="n">
        <v>97.3857352487175</v>
      </c>
      <c r="BL31" s="48" t="n">
        <v>97.3857352487175</v>
      </c>
      <c r="BM31" s="48" t="n">
        <v>96.9002707138023</v>
      </c>
      <c r="BN31" s="48" t="n">
        <v>96.9002707138023</v>
      </c>
      <c r="BO31" s="48" t="n">
        <v>98.7658900289025</v>
      </c>
      <c r="BP31" s="48" t="n">
        <v>99.5788230865478</v>
      </c>
      <c r="BQ31" s="48" t="n">
        <v>99.806660133342</v>
      </c>
      <c r="BR31" s="48" t="n">
        <v>116.894324749472</v>
      </c>
      <c r="BS31" s="48" t="n">
        <v>119.112324001964</v>
      </c>
      <c r="BT31" s="49" t="n">
        <f aca="false">BS31/BR31*100-100</f>
        <v>1.89743963810567</v>
      </c>
      <c r="BU31" s="49" t="n">
        <f aca="false">BS31/BG31*100-100</f>
        <v>22.5957660010454</v>
      </c>
    </row>
    <row r="32" s="46" customFormat="true" ht="13.5" hidden="false" customHeight="true" outlineLevel="0" collapsed="false">
      <c r="A32" s="43" t="s">
        <v>62</v>
      </c>
      <c r="B32" s="44" t="n">
        <v>0.964288053364475</v>
      </c>
      <c r="C32" s="44" t="n">
        <v>131.562575662842</v>
      </c>
      <c r="D32" s="44" t="n">
        <v>145.122745164242</v>
      </c>
      <c r="E32" s="44" t="n">
        <v>136.787933898138</v>
      </c>
      <c r="F32" s="44" t="n">
        <v>90.3804171804839</v>
      </c>
      <c r="G32" s="44" t="n">
        <v>103.013313399787</v>
      </c>
      <c r="H32" s="44" t="n">
        <v>105.615988572806</v>
      </c>
      <c r="I32" s="44" t="n">
        <v>117.944968618529</v>
      </c>
      <c r="J32" s="44" t="n">
        <v>117.819683983046</v>
      </c>
      <c r="K32" s="44" t="n">
        <v>94.7930784205272</v>
      </c>
      <c r="L32" s="44" t="n">
        <v>73.4234041050216</v>
      </c>
      <c r="M32" s="44" t="n">
        <v>65.1620617883109</v>
      </c>
      <c r="N32" s="44" t="n">
        <v>54.5091794979824</v>
      </c>
      <c r="O32" s="44" t="n">
        <v>63.7780842599728</v>
      </c>
      <c r="P32" s="44" t="n">
        <v>67.241076433599</v>
      </c>
      <c r="Q32" s="44" t="n">
        <v>69.1356133318989</v>
      </c>
      <c r="R32" s="44" t="n">
        <v>72.240263501844</v>
      </c>
      <c r="S32" s="44" t="n">
        <v>70.5784599642044</v>
      </c>
      <c r="T32" s="44" t="n">
        <v>67.2404871481239</v>
      </c>
      <c r="U32" s="44" t="n">
        <v>68.2549923256146</v>
      </c>
      <c r="V32" s="44" t="n">
        <v>69.1627837235453</v>
      </c>
      <c r="W32" s="44" t="n">
        <v>72.3153973428369</v>
      </c>
      <c r="X32" s="44" t="n">
        <v>73.3127934664928</v>
      </c>
      <c r="Y32" s="44" t="n">
        <v>73.4385466499428</v>
      </c>
      <c r="Z32" s="44" t="n">
        <v>74.017603739938</v>
      </c>
      <c r="AA32" s="44" t="n">
        <v>73.4925550021122</v>
      </c>
      <c r="AB32" s="44" t="n">
        <v>72.9711717361432</v>
      </c>
      <c r="AC32" s="44" t="n">
        <v>72.1877294825079</v>
      </c>
      <c r="AD32" s="44" t="n">
        <v>72.0391614981115</v>
      </c>
      <c r="AE32" s="44" t="n">
        <v>72.1660081461513</v>
      </c>
      <c r="AF32" s="44" t="n">
        <v>73.1202680663918</v>
      </c>
      <c r="AG32" s="44" t="n">
        <v>75.2787127210704</v>
      </c>
      <c r="AH32" s="44" t="n">
        <v>74.7792528085718</v>
      </c>
      <c r="AI32" s="44" t="n">
        <v>76.7153484146316</v>
      </c>
      <c r="AJ32" s="44" t="n">
        <v>79.8465440587712</v>
      </c>
      <c r="AK32" s="44" t="n">
        <v>80.6035718988738</v>
      </c>
      <c r="AL32" s="44" t="n">
        <v>82.8949028531236</v>
      </c>
      <c r="AM32" s="44" t="n">
        <v>100</v>
      </c>
      <c r="AN32" s="44" t="n">
        <v>100.524678174817</v>
      </c>
      <c r="AO32" s="44" t="n">
        <v>105.658555638046</v>
      </c>
      <c r="AP32" s="44" t="n">
        <v>97.3140426322643</v>
      </c>
      <c r="AQ32" s="44" t="n">
        <v>102.293694970547</v>
      </c>
      <c r="AR32" s="44" t="n">
        <v>107.249338958939</v>
      </c>
      <c r="AS32" s="44" t="n">
        <v>105.717304265862</v>
      </c>
      <c r="AT32" s="44" t="n">
        <v>107.5340253328</v>
      </c>
      <c r="AU32" s="44" t="n">
        <v>102.69881424082</v>
      </c>
      <c r="AV32" s="44" t="n">
        <v>102.639710433786</v>
      </c>
      <c r="AW32" s="44" t="n">
        <v>102.655276330586</v>
      </c>
      <c r="AX32" s="44" t="n">
        <v>102.663339499533</v>
      </c>
      <c r="AY32" s="44" t="n">
        <v>101.072711101594</v>
      </c>
      <c r="AZ32" s="44" t="n">
        <v>99.5608657823346</v>
      </c>
      <c r="BA32" s="44" t="n">
        <v>99.5608657823346</v>
      </c>
      <c r="BB32" s="44" t="n">
        <v>99.4837761478694</v>
      </c>
      <c r="BC32" s="44" t="n">
        <v>99.8835246005229</v>
      </c>
      <c r="BD32" s="44" t="n">
        <v>99.8707455362332</v>
      </c>
      <c r="BE32" s="44" t="n">
        <v>103.994804815673</v>
      </c>
      <c r="BF32" s="44" t="n">
        <v>103.351932813151</v>
      </c>
      <c r="BG32" s="44" t="n">
        <v>103.163551575765</v>
      </c>
      <c r="BH32" s="44" t="n">
        <v>103.180333213293</v>
      </c>
      <c r="BI32" s="44" t="n">
        <v>102.455539152143</v>
      </c>
      <c r="BJ32" s="44" t="n">
        <v>102.323356310847</v>
      </c>
      <c r="BK32" s="44" t="n">
        <v>102.165525668465</v>
      </c>
      <c r="BL32" s="44" t="n">
        <v>102.075917013545</v>
      </c>
      <c r="BM32" s="44" t="n">
        <v>103.834651170565</v>
      </c>
      <c r="BN32" s="44" t="n">
        <v>104.364405771708</v>
      </c>
      <c r="BO32" s="44" t="n">
        <v>105.826389397669</v>
      </c>
      <c r="BP32" s="44" t="n">
        <v>105.870515264086</v>
      </c>
      <c r="BQ32" s="44" t="n">
        <v>104.561073212594</v>
      </c>
      <c r="BR32" s="44" t="n">
        <v>130.783325305034</v>
      </c>
      <c r="BS32" s="44" t="n">
        <v>131.174558451056</v>
      </c>
      <c r="BT32" s="45" t="n">
        <f aca="false">BS32/BR32*100-100</f>
        <v>0.299146045651639</v>
      </c>
      <c r="BU32" s="45" t="n">
        <f aca="false">BS32/BG32*100-100</f>
        <v>27.1520381447115</v>
      </c>
    </row>
    <row r="33" customFormat="false" ht="13.5" hidden="false" customHeight="false" outlineLevel="0" collapsed="false">
      <c r="A33" s="47" t="s">
        <v>63</v>
      </c>
      <c r="B33" s="48" t="n">
        <v>0.915231542522617</v>
      </c>
      <c r="C33" s="48" t="n">
        <v>134.361496546879</v>
      </c>
      <c r="D33" s="48" t="n">
        <v>151.088389690061</v>
      </c>
      <c r="E33" s="48" t="n">
        <v>139.742693186435</v>
      </c>
      <c r="F33" s="48" t="n">
        <v>91.80096207188</v>
      </c>
      <c r="G33" s="48" t="n">
        <v>103.629349244004</v>
      </c>
      <c r="H33" s="48" t="n">
        <v>100.778578047038</v>
      </c>
      <c r="I33" s="48" t="n">
        <v>117.019013522521</v>
      </c>
      <c r="J33" s="48" t="n">
        <v>116.133912128058</v>
      </c>
      <c r="K33" s="48" t="n">
        <v>91.5501048384183</v>
      </c>
      <c r="L33" s="48" t="n">
        <v>70.7231764240636</v>
      </c>
      <c r="M33" s="48" t="n">
        <v>67.9701152737725</v>
      </c>
      <c r="N33" s="48" t="n">
        <v>55.8947261484398</v>
      </c>
      <c r="O33" s="48" t="n">
        <v>58.8234525203813</v>
      </c>
      <c r="P33" s="48" t="n">
        <v>62.6686927558278</v>
      </c>
      <c r="Q33" s="48" t="n">
        <v>64.9631405283706</v>
      </c>
      <c r="R33" s="48" t="n">
        <v>68.7231399632445</v>
      </c>
      <c r="S33" s="48" t="n">
        <v>66.7105523864268</v>
      </c>
      <c r="T33" s="48" t="n">
        <v>63.8699062874564</v>
      </c>
      <c r="U33" s="48" t="n">
        <v>63.5645174673076</v>
      </c>
      <c r="V33" s="48" t="n">
        <v>64.4099255496228</v>
      </c>
      <c r="W33" s="48" t="n">
        <v>68.2280128631837</v>
      </c>
      <c r="X33" s="48" t="n">
        <v>68.2903592450268</v>
      </c>
      <c r="Y33" s="48" t="n">
        <v>68.4426572086695</v>
      </c>
      <c r="Z33" s="48" t="n">
        <v>69.1439453448399</v>
      </c>
      <c r="AA33" s="48" t="n">
        <v>68.5080659866379</v>
      </c>
      <c r="AB33" s="48" t="n">
        <v>67.8766258313593</v>
      </c>
      <c r="AC33" s="48" t="n">
        <v>66.9278096138537</v>
      </c>
      <c r="AD33" s="48" t="n">
        <v>66.7478809562619</v>
      </c>
      <c r="AE33" s="48" t="n">
        <v>66.9015031999409</v>
      </c>
      <c r="AF33" s="48" t="n">
        <v>68.0571943613997</v>
      </c>
      <c r="AG33" s="48" t="n">
        <v>70.6712572147166</v>
      </c>
      <c r="AH33" s="48" t="n">
        <v>70.0663681335194</v>
      </c>
      <c r="AI33" s="48" t="n">
        <v>71.8002763564932</v>
      </c>
      <c r="AJ33" s="48" t="n">
        <v>75.5924246527543</v>
      </c>
      <c r="AK33" s="48" t="n">
        <v>76.5092507346506</v>
      </c>
      <c r="AL33" s="48" t="n">
        <v>79.2842503711606</v>
      </c>
      <c r="AM33" s="48" t="n">
        <v>100</v>
      </c>
      <c r="AN33" s="48" t="n">
        <v>100.622193747253</v>
      </c>
      <c r="AO33" s="48" t="n">
        <v>105.765802553192</v>
      </c>
      <c r="AP33" s="48" t="n">
        <v>95.1364473822769</v>
      </c>
      <c r="AQ33" s="48" t="n">
        <v>101.041607339536</v>
      </c>
      <c r="AR33" s="48" t="n">
        <v>106.918296805928</v>
      </c>
      <c r="AS33" s="48" t="n">
        <v>105.101521395095</v>
      </c>
      <c r="AT33" s="48" t="n">
        <v>107.255894385256</v>
      </c>
      <c r="AU33" s="48" t="n">
        <v>101.522021217898</v>
      </c>
      <c r="AV33" s="48" t="n">
        <v>101.451932502681</v>
      </c>
      <c r="AW33" s="48" t="n">
        <v>101.470391444036</v>
      </c>
      <c r="AX33" s="48" t="n">
        <v>101.479953216457</v>
      </c>
      <c r="AY33" s="48" t="n">
        <v>99.5936939990858</v>
      </c>
      <c r="AZ33" s="48" t="n">
        <v>97.8008603162554</v>
      </c>
      <c r="BA33" s="48" t="n">
        <v>97.8008603162554</v>
      </c>
      <c r="BB33" s="48" t="n">
        <v>97.7094429658786</v>
      </c>
      <c r="BC33" s="48" t="n">
        <v>98.1834878178531</v>
      </c>
      <c r="BD33" s="48" t="n">
        <v>98.1683336637861</v>
      </c>
      <c r="BE33" s="48" t="n">
        <v>103.058881851475</v>
      </c>
      <c r="BF33" s="48" t="n">
        <v>105.635637955915</v>
      </c>
      <c r="BG33" s="48" t="n">
        <v>105.412244581411</v>
      </c>
      <c r="BH33" s="48" t="n">
        <v>105.432145218487</v>
      </c>
      <c r="BI33" s="48" t="n">
        <v>104.572642470823</v>
      </c>
      <c r="BJ33" s="48" t="n">
        <v>104.415892407078</v>
      </c>
      <c r="BK33" s="48" t="n">
        <v>104.228727696349</v>
      </c>
      <c r="BL33" s="48" t="n">
        <v>104.122464566936</v>
      </c>
      <c r="BM33" s="48" t="n">
        <v>106.208073323125</v>
      </c>
      <c r="BN33" s="48" t="n">
        <v>106.83628699053</v>
      </c>
      <c r="BO33" s="48" t="n">
        <v>108.569991791531</v>
      </c>
      <c r="BP33" s="48" t="n">
        <v>108.622318797865</v>
      </c>
      <c r="BQ33" s="48" t="n">
        <v>107.069506624739</v>
      </c>
      <c r="BR33" s="48" t="n">
        <v>138.165370859072</v>
      </c>
      <c r="BS33" s="48" t="n">
        <v>138.62931776759</v>
      </c>
      <c r="BT33" s="49" t="n">
        <f aca="false">BS33/BR33*100-100</f>
        <v>0.335791020306402</v>
      </c>
      <c r="BU33" s="49" t="n">
        <f aca="false">BS33/BG33*100-100</f>
        <v>31.5115889222197</v>
      </c>
    </row>
    <row r="34" customFormat="false" ht="15.75" hidden="false" customHeight="true" outlineLevel="0" collapsed="false">
      <c r="A34" s="47" t="s">
        <v>64</v>
      </c>
      <c r="B34" s="48" t="n">
        <v>0.0490565108418585</v>
      </c>
      <c r="C34" s="48" t="n">
        <v>118.302974007176</v>
      </c>
      <c r="D34" s="48" t="n">
        <v>116.861113875269</v>
      </c>
      <c r="E34" s="48" t="n">
        <v>122.790063728014</v>
      </c>
      <c r="F34" s="48" t="n">
        <v>83.6507309284247</v>
      </c>
      <c r="G34" s="48" t="n">
        <v>100.094906542871</v>
      </c>
      <c r="H34" s="48" t="n">
        <v>128.532726585096</v>
      </c>
      <c r="I34" s="48" t="n">
        <v>122.331586258967</v>
      </c>
      <c r="J34" s="48" t="n">
        <v>125.805855870562</v>
      </c>
      <c r="K34" s="48" t="n">
        <v>110.156334353862</v>
      </c>
      <c r="L34" s="48" t="n">
        <v>86.2154567969382</v>
      </c>
      <c r="M34" s="48" t="n">
        <v>51.8591953666913</v>
      </c>
      <c r="N34" s="48" t="n">
        <v>47.945293835766</v>
      </c>
      <c r="O34" s="48" t="n">
        <v>87.2501457934699</v>
      </c>
      <c r="P34" s="48" t="n">
        <v>88.9022768376173</v>
      </c>
      <c r="Q34" s="48" t="n">
        <v>88.9022768376173</v>
      </c>
      <c r="R34" s="48" t="n">
        <v>88.9022768376173</v>
      </c>
      <c r="S34" s="48" t="n">
        <v>88.9022768376173</v>
      </c>
      <c r="T34" s="48" t="n">
        <v>83.2082695229523</v>
      </c>
      <c r="U34" s="48" t="n">
        <v>90.4756376292308</v>
      </c>
      <c r="V34" s="48" t="n">
        <v>91.6789636096996</v>
      </c>
      <c r="W34" s="48" t="n">
        <v>91.6789636096996</v>
      </c>
      <c r="X34" s="48" t="n">
        <v>97.1060623288742</v>
      </c>
      <c r="Y34" s="48" t="n">
        <v>97.1060623288742</v>
      </c>
      <c r="Z34" s="48" t="n">
        <v>97.1060623288742</v>
      </c>
      <c r="AA34" s="48" t="n">
        <v>97.1060623288742</v>
      </c>
      <c r="AB34" s="48" t="n">
        <v>97.1060623288742</v>
      </c>
      <c r="AC34" s="48" t="n">
        <v>97.1060623288742</v>
      </c>
      <c r="AD34" s="48" t="n">
        <v>97.1060623288742</v>
      </c>
      <c r="AE34" s="48" t="n">
        <v>97.1060623288742</v>
      </c>
      <c r="AF34" s="48" t="n">
        <v>97.1060623288742</v>
      </c>
      <c r="AG34" s="48" t="n">
        <v>97.1060623288742</v>
      </c>
      <c r="AH34" s="48" t="n">
        <v>97.1060623288742</v>
      </c>
      <c r="AI34" s="48" t="n">
        <v>100</v>
      </c>
      <c r="AJ34" s="48" t="n">
        <v>100</v>
      </c>
      <c r="AK34" s="48" t="n">
        <v>100</v>
      </c>
      <c r="AL34" s="48" t="n">
        <v>100</v>
      </c>
      <c r="AM34" s="48" t="n">
        <v>100</v>
      </c>
      <c r="AN34" s="48" t="n">
        <v>100</v>
      </c>
      <c r="AO34" s="48" t="n">
        <v>105.08151840914</v>
      </c>
      <c r="AP34" s="48" t="n">
        <v>109.030496452959</v>
      </c>
      <c r="AQ34" s="48" t="n">
        <v>109.030496452959</v>
      </c>
      <c r="AR34" s="48" t="n">
        <v>109.030496452959</v>
      </c>
      <c r="AS34" s="48" t="n">
        <v>109.030496452959</v>
      </c>
      <c r="AT34" s="48" t="n">
        <v>109.030496452959</v>
      </c>
      <c r="AU34" s="48" t="n">
        <v>109.030496452959</v>
      </c>
      <c r="AV34" s="48" t="n">
        <v>109.030496452959</v>
      </c>
      <c r="AW34" s="48" t="n">
        <v>109.030496452959</v>
      </c>
      <c r="AX34" s="48" t="n">
        <v>109.030496452959</v>
      </c>
      <c r="AY34" s="48" t="n">
        <v>109.030496452959</v>
      </c>
      <c r="AZ34" s="48" t="n">
        <v>109.030496452959</v>
      </c>
      <c r="BA34" s="48" t="n">
        <v>109.030496452959</v>
      </c>
      <c r="BB34" s="48" t="n">
        <v>109.030496452959</v>
      </c>
      <c r="BC34" s="48" t="n">
        <v>109.030496452959</v>
      </c>
      <c r="BD34" s="48" t="n">
        <v>109.030496452959</v>
      </c>
      <c r="BE34" s="48" t="n">
        <v>109.030496452959</v>
      </c>
      <c r="BF34" s="48" t="n">
        <v>91.064559461541</v>
      </c>
      <c r="BG34" s="48" t="n">
        <v>91.064559461541</v>
      </c>
      <c r="BH34" s="48" t="n">
        <v>91.064559461541</v>
      </c>
      <c r="BI34" s="48" t="n">
        <v>91.064559461541</v>
      </c>
      <c r="BJ34" s="48" t="n">
        <v>91.064559461541</v>
      </c>
      <c r="BK34" s="48" t="n">
        <v>91.064559461541</v>
      </c>
      <c r="BL34" s="48" t="n">
        <v>91.064559461541</v>
      </c>
      <c r="BM34" s="48" t="n">
        <v>91.064559461541</v>
      </c>
      <c r="BN34" s="48" t="n">
        <v>91.064559461541</v>
      </c>
      <c r="BO34" s="48" t="n">
        <v>91.064559461541</v>
      </c>
      <c r="BP34" s="48" t="n">
        <v>91.064559461541</v>
      </c>
      <c r="BQ34" s="48" t="n">
        <v>91.064559461541</v>
      </c>
      <c r="BR34" s="48" t="n">
        <v>91.064559461541</v>
      </c>
      <c r="BS34" s="48" t="n">
        <v>91.064559461541</v>
      </c>
      <c r="BT34" s="49" t="n">
        <f aca="false">BS34/BR34*100-100</f>
        <v>0</v>
      </c>
      <c r="BU34" s="49" t="n">
        <f aca="false">BS34/BG34*100-100</f>
        <v>0</v>
      </c>
    </row>
    <row r="35" s="46" customFormat="true" ht="13.5" hidden="false" customHeight="true" outlineLevel="0" collapsed="false">
      <c r="A35" s="43" t="s">
        <v>65</v>
      </c>
      <c r="B35" s="44" t="n">
        <v>22.9020823997027</v>
      </c>
      <c r="C35" s="44" t="n">
        <v>79.1146225251051</v>
      </c>
      <c r="D35" s="44" t="n">
        <v>76.1087024249022</v>
      </c>
      <c r="E35" s="44" t="n">
        <v>72.5391519186088</v>
      </c>
      <c r="F35" s="44" t="n">
        <v>84.2160674494967</v>
      </c>
      <c r="G35" s="44" t="n">
        <v>80.0412715345996</v>
      </c>
      <c r="H35" s="44" t="n">
        <v>78.4360452370806</v>
      </c>
      <c r="I35" s="44" t="n">
        <v>77.3106964270924</v>
      </c>
      <c r="J35" s="44" t="n">
        <v>76.2132361301108</v>
      </c>
      <c r="K35" s="44" t="n">
        <v>72.4549235360181</v>
      </c>
      <c r="L35" s="44" t="n">
        <v>71.366924512433</v>
      </c>
      <c r="M35" s="44" t="n">
        <v>67.2356089127548</v>
      </c>
      <c r="N35" s="44" t="n">
        <v>70.703934917773</v>
      </c>
      <c r="O35" s="44" t="n">
        <v>79.0127480976738</v>
      </c>
      <c r="P35" s="44" t="n">
        <v>75.3213116287092</v>
      </c>
      <c r="Q35" s="44" t="n">
        <v>74.7525612653518</v>
      </c>
      <c r="R35" s="44" t="n">
        <v>74.7869569444436</v>
      </c>
      <c r="S35" s="44" t="n">
        <v>75.5370969898644</v>
      </c>
      <c r="T35" s="44" t="n">
        <v>75.8656334455474</v>
      </c>
      <c r="U35" s="44" t="n">
        <v>72.8989396407954</v>
      </c>
      <c r="V35" s="44" t="n">
        <v>73.3336727726914</v>
      </c>
      <c r="W35" s="44" t="n">
        <v>71.4226579019363</v>
      </c>
      <c r="X35" s="44" t="n">
        <v>71.8367179706989</v>
      </c>
      <c r="Y35" s="44" t="n">
        <v>72.1384244658411</v>
      </c>
      <c r="Z35" s="44" t="n">
        <v>76.5400208294262</v>
      </c>
      <c r="AA35" s="44" t="n">
        <v>82.3544681920981</v>
      </c>
      <c r="AB35" s="44" t="n">
        <v>82.3845309210277</v>
      </c>
      <c r="AC35" s="44" t="n">
        <v>82.8756209490475</v>
      </c>
      <c r="AD35" s="44" t="n">
        <v>83.2507308914895</v>
      </c>
      <c r="AE35" s="44" t="n">
        <v>83.6194457094334</v>
      </c>
      <c r="AF35" s="44" t="n">
        <v>83.9841825006277</v>
      </c>
      <c r="AG35" s="44" t="n">
        <v>84.5772418574762</v>
      </c>
      <c r="AH35" s="44" t="n">
        <v>85.589000071131</v>
      </c>
      <c r="AI35" s="44" t="n">
        <v>86.4122016890433</v>
      </c>
      <c r="AJ35" s="44" t="n">
        <v>86.6948239815778</v>
      </c>
      <c r="AK35" s="44" t="n">
        <v>95.2162729542515</v>
      </c>
      <c r="AL35" s="44" t="n">
        <v>95.399429063426</v>
      </c>
      <c r="AM35" s="44" t="n">
        <v>100</v>
      </c>
      <c r="AN35" s="44" t="n">
        <v>100.281564613953</v>
      </c>
      <c r="AO35" s="44" t="n">
        <v>100.62016691124</v>
      </c>
      <c r="AP35" s="44" t="n">
        <v>104.36971596803</v>
      </c>
      <c r="AQ35" s="44" t="n">
        <v>107.532456587596</v>
      </c>
      <c r="AR35" s="44" t="n">
        <v>107.707137968288</v>
      </c>
      <c r="AS35" s="44" t="n">
        <v>108.705505749945</v>
      </c>
      <c r="AT35" s="44" t="n">
        <v>107.786081818927</v>
      </c>
      <c r="AU35" s="44" t="n">
        <v>103.206345825748</v>
      </c>
      <c r="AV35" s="44" t="n">
        <v>103.184380960937</v>
      </c>
      <c r="AW35" s="44" t="n">
        <v>103.034259480051</v>
      </c>
      <c r="AX35" s="44" t="n">
        <v>103.033146522054</v>
      </c>
      <c r="AY35" s="44" t="n">
        <v>102.772952277748</v>
      </c>
      <c r="AZ35" s="44" t="n">
        <v>100.797266513093</v>
      </c>
      <c r="BA35" s="44" t="n">
        <v>100.798390914589</v>
      </c>
      <c r="BB35" s="44" t="n">
        <v>100.80560141403</v>
      </c>
      <c r="BC35" s="44" t="n">
        <v>109.325943154363</v>
      </c>
      <c r="BD35" s="44" t="n">
        <v>111.677689631572</v>
      </c>
      <c r="BE35" s="44" t="n">
        <v>116.863880597568</v>
      </c>
      <c r="BF35" s="44" t="n">
        <v>115.544231192644</v>
      </c>
      <c r="BG35" s="44" t="n">
        <v>115.715952683521</v>
      </c>
      <c r="BH35" s="44" t="n">
        <v>115.723123232476</v>
      </c>
      <c r="BI35" s="44" t="n">
        <v>118.064060465059</v>
      </c>
      <c r="BJ35" s="44" t="n">
        <v>118.067538624491</v>
      </c>
      <c r="BK35" s="44" t="n">
        <v>118.042095093773</v>
      </c>
      <c r="BL35" s="44" t="n">
        <v>118.030156536232</v>
      </c>
      <c r="BM35" s="44" t="n">
        <v>118.031012286996</v>
      </c>
      <c r="BN35" s="44" t="n">
        <v>118.020880133412</v>
      </c>
      <c r="BO35" s="44" t="n">
        <v>117.971793590845</v>
      </c>
      <c r="BP35" s="44" t="n">
        <v>117.968294849795</v>
      </c>
      <c r="BQ35" s="44" t="n">
        <v>117.97221429909</v>
      </c>
      <c r="BR35" s="44" t="n">
        <v>120.816610770307</v>
      </c>
      <c r="BS35" s="44" t="n">
        <v>120.809210777934</v>
      </c>
      <c r="BT35" s="45" t="n">
        <f aca="false">BS35/BR35*100-100</f>
        <v>-0.00612497927680522</v>
      </c>
      <c r="BU35" s="45" t="n">
        <f aca="false">BS35/BG35*100-100</f>
        <v>4.40151766139198</v>
      </c>
    </row>
    <row r="36" s="46" customFormat="true" ht="13.5" hidden="false" customHeight="false" outlineLevel="0" collapsed="false">
      <c r="A36" s="43" t="s">
        <v>66</v>
      </c>
      <c r="B36" s="44" t="n">
        <v>15.1253234031869</v>
      </c>
      <c r="C36" s="44" t="n">
        <v>75.8586030168369</v>
      </c>
      <c r="D36" s="44" t="n">
        <v>75.8586030168369</v>
      </c>
      <c r="E36" s="44" t="n">
        <v>75.8586030168369</v>
      </c>
      <c r="F36" s="44" t="n">
        <v>75.8586030168369</v>
      </c>
      <c r="G36" s="44" t="n">
        <v>75.8586030168369</v>
      </c>
      <c r="H36" s="44" t="n">
        <v>75.8586030168369</v>
      </c>
      <c r="I36" s="44" t="n">
        <v>75.8586030168369</v>
      </c>
      <c r="J36" s="44" t="n">
        <v>75.8586030168369</v>
      </c>
      <c r="K36" s="44" t="n">
        <v>75.8586030168369</v>
      </c>
      <c r="L36" s="44" t="n">
        <v>75.8586030168369</v>
      </c>
      <c r="M36" s="44" t="n">
        <v>65.7957271098089</v>
      </c>
      <c r="N36" s="44" t="n">
        <v>75.6650861762802</v>
      </c>
      <c r="O36" s="44" t="n">
        <v>83.2315947939082</v>
      </c>
      <c r="P36" s="44" t="n">
        <v>79.0700150542128</v>
      </c>
      <c r="Q36" s="44" t="n">
        <v>79.0700150542128</v>
      </c>
      <c r="R36" s="44" t="n">
        <v>79.0700150542128</v>
      </c>
      <c r="S36" s="44" t="n">
        <v>79.0700150542128</v>
      </c>
      <c r="T36" s="44" t="n">
        <v>79.0700150542128</v>
      </c>
      <c r="U36" s="44" t="n">
        <v>75.0625651392898</v>
      </c>
      <c r="V36" s="44" t="n">
        <v>75.0625651392898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2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05.392741391213</v>
      </c>
      <c r="AR36" s="44" t="n">
        <v>105.392741391213</v>
      </c>
      <c r="AS36" s="44" t="n">
        <v>105.392741391213</v>
      </c>
      <c r="AT36" s="44" t="n">
        <v>105.472408874626</v>
      </c>
      <c r="AU36" s="44" t="n">
        <v>99.7554750317823</v>
      </c>
      <c r="AV36" s="44" t="n">
        <v>99.7554750317823</v>
      </c>
      <c r="AW36" s="44" t="n">
        <v>99.5349816809294</v>
      </c>
      <c r="AX36" s="44" t="n">
        <v>99.5349816809294</v>
      </c>
      <c r="AY36" s="44" t="n">
        <v>99.2280136334989</v>
      </c>
      <c r="AZ36" s="44" t="n">
        <v>99.2280136334989</v>
      </c>
      <c r="BA36" s="44" t="n">
        <v>99.2280136334989</v>
      </c>
      <c r="BB36" s="44" t="n">
        <v>99.2280136334989</v>
      </c>
      <c r="BC36" s="44" t="n">
        <v>112.123365871759</v>
      </c>
      <c r="BD36" s="44" t="n">
        <v>112.123365871759</v>
      </c>
      <c r="BE36" s="44" t="n">
        <v>113.95328962905</v>
      </c>
      <c r="BF36" s="44" t="n">
        <v>113.95328962905</v>
      </c>
      <c r="BG36" s="44" t="n">
        <v>113.95328962905</v>
      </c>
      <c r="BH36" s="44" t="n">
        <v>113.95328962905</v>
      </c>
      <c r="BI36" s="44" t="n">
        <v>117.522618113967</v>
      </c>
      <c r="BJ36" s="44" t="n">
        <v>117.522618113967</v>
      </c>
      <c r="BK36" s="44" t="n">
        <v>117.522618113967</v>
      </c>
      <c r="BL36" s="44" t="n">
        <v>117.522618113967</v>
      </c>
      <c r="BM36" s="44" t="n">
        <v>117.522618113967</v>
      </c>
      <c r="BN36" s="44" t="n">
        <v>117.445651511328</v>
      </c>
      <c r="BO36" s="44" t="n">
        <v>117.370870622095</v>
      </c>
      <c r="BP36" s="44" t="n">
        <v>117.370870622095</v>
      </c>
      <c r="BQ36" s="44" t="n">
        <v>117.370870622095</v>
      </c>
      <c r="BR36" s="44" t="n">
        <v>120.576801627414</v>
      </c>
      <c r="BS36" s="44" t="n">
        <v>120.576801627414</v>
      </c>
      <c r="BT36" s="45" t="n">
        <f aca="false">BS36/BR36*100-100</f>
        <v>0</v>
      </c>
      <c r="BU36" s="45" t="n">
        <f aca="false">BS36/BG36*100-100</f>
        <v>5.81247985023087</v>
      </c>
    </row>
    <row r="37" customFormat="false" ht="15" hidden="false" customHeight="true" outlineLevel="0" collapsed="false">
      <c r="A37" s="47" t="s">
        <v>66</v>
      </c>
      <c r="B37" s="48" t="n">
        <v>15.1253234031869</v>
      </c>
      <c r="C37" s="48" t="n">
        <v>75.8586030168369</v>
      </c>
      <c r="D37" s="48" t="n">
        <v>75.8586030168369</v>
      </c>
      <c r="E37" s="48" t="n">
        <v>75.8586030168369</v>
      </c>
      <c r="F37" s="48" t="n">
        <v>75.8586030168369</v>
      </c>
      <c r="G37" s="48" t="n">
        <v>75.8586030168369</v>
      </c>
      <c r="H37" s="48" t="n">
        <v>75.8586030168369</v>
      </c>
      <c r="I37" s="48" t="n">
        <v>75.8586030168369</v>
      </c>
      <c r="J37" s="48" t="n">
        <v>75.8586030168369</v>
      </c>
      <c r="K37" s="48" t="n">
        <v>75.8586030168369</v>
      </c>
      <c r="L37" s="48" t="n">
        <v>75.8586030168369</v>
      </c>
      <c r="M37" s="48" t="n">
        <v>65.7957271098089</v>
      </c>
      <c r="N37" s="48" t="n">
        <v>75.6650861762802</v>
      </c>
      <c r="O37" s="48" t="n">
        <v>83.2315947939082</v>
      </c>
      <c r="P37" s="48" t="n">
        <v>79.0700150542128</v>
      </c>
      <c r="Q37" s="48" t="n">
        <v>79.0700150542128</v>
      </c>
      <c r="R37" s="48" t="n">
        <v>79.0700150542128</v>
      </c>
      <c r="S37" s="48" t="n">
        <v>79.0700150542128</v>
      </c>
      <c r="T37" s="48" t="n">
        <v>79.0700150542128</v>
      </c>
      <c r="U37" s="48" t="n">
        <v>75.0625651392898</v>
      </c>
      <c r="V37" s="48" t="n">
        <v>75.0625651392898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2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5.392741391213</v>
      </c>
      <c r="AR37" s="48" t="n">
        <v>105.392741391213</v>
      </c>
      <c r="AS37" s="48" t="n">
        <v>105.392741391213</v>
      </c>
      <c r="AT37" s="48" t="n">
        <v>105.472408874626</v>
      </c>
      <c r="AU37" s="48" t="n">
        <v>99.7554750317823</v>
      </c>
      <c r="AV37" s="48" t="n">
        <v>99.7554750317823</v>
      </c>
      <c r="AW37" s="48" t="n">
        <v>99.5349816809294</v>
      </c>
      <c r="AX37" s="48" t="n">
        <v>99.5349816809294</v>
      </c>
      <c r="AY37" s="48" t="n">
        <v>99.2280136334989</v>
      </c>
      <c r="AZ37" s="48" t="n">
        <v>99.2280136334989</v>
      </c>
      <c r="BA37" s="48" t="n">
        <v>99.2280136334989</v>
      </c>
      <c r="BB37" s="48" t="n">
        <v>99.2280136334989</v>
      </c>
      <c r="BC37" s="48" t="n">
        <v>112.123365871759</v>
      </c>
      <c r="BD37" s="48" t="n">
        <v>112.123365871759</v>
      </c>
      <c r="BE37" s="48" t="n">
        <v>113.95328962905</v>
      </c>
      <c r="BF37" s="48" t="n">
        <v>113.95328962905</v>
      </c>
      <c r="BG37" s="48" t="n">
        <v>113.95328962905</v>
      </c>
      <c r="BH37" s="48" t="n">
        <v>113.95328962905</v>
      </c>
      <c r="BI37" s="48" t="n">
        <v>117.522618113967</v>
      </c>
      <c r="BJ37" s="48" t="n">
        <v>117.522618113967</v>
      </c>
      <c r="BK37" s="48" t="n">
        <v>117.522618113967</v>
      </c>
      <c r="BL37" s="48" t="n">
        <v>117.522618113967</v>
      </c>
      <c r="BM37" s="48" t="n">
        <v>117.522618113967</v>
      </c>
      <c r="BN37" s="48" t="n">
        <v>117.445651511328</v>
      </c>
      <c r="BO37" s="48" t="n">
        <v>117.370870622095</v>
      </c>
      <c r="BP37" s="48" t="n">
        <v>117.370870622095</v>
      </c>
      <c r="BQ37" s="48" t="n">
        <v>117.370870622095</v>
      </c>
      <c r="BR37" s="48" t="n">
        <v>120.576801627414</v>
      </c>
      <c r="BS37" s="48" t="n">
        <v>120.576801627414</v>
      </c>
      <c r="BT37" s="49" t="n">
        <f aca="false">BS37/BR37*100-100</f>
        <v>0</v>
      </c>
      <c r="BU37" s="49" t="n">
        <f aca="false">BS37/BG37*100-100</f>
        <v>5.81247985023087</v>
      </c>
    </row>
    <row r="38" s="46" customFormat="true" ht="15.75" hidden="false" customHeight="true" outlineLevel="0" collapsed="false">
      <c r="A38" s="43" t="s">
        <v>67</v>
      </c>
      <c r="B38" s="44" t="n">
        <v>0.23088104222931</v>
      </c>
      <c r="C38" s="44" t="n">
        <v>114.311474870023</v>
      </c>
      <c r="D38" s="44" t="n">
        <v>145.353940183936</v>
      </c>
      <c r="E38" s="44" t="n">
        <v>127.663778153925</v>
      </c>
      <c r="F38" s="44" t="n">
        <v>86.0320276061739</v>
      </c>
      <c r="G38" s="44" t="n">
        <v>123.827896652055</v>
      </c>
      <c r="H38" s="44" t="n">
        <v>113.610816613391</v>
      </c>
      <c r="I38" s="44" t="n">
        <v>120.999840414828</v>
      </c>
      <c r="J38" s="44" t="n">
        <v>110.068301357247</v>
      </c>
      <c r="K38" s="44" t="n">
        <v>95.5513640742805</v>
      </c>
      <c r="L38" s="44" t="n">
        <v>91.0251319713268</v>
      </c>
      <c r="M38" s="44" t="n">
        <v>86.2314489742584</v>
      </c>
      <c r="N38" s="44" t="n">
        <v>94.5699927727669</v>
      </c>
      <c r="O38" s="44" t="n">
        <v>83.0403167824124</v>
      </c>
      <c r="P38" s="44" t="n">
        <v>87.8523808555836</v>
      </c>
      <c r="Q38" s="44" t="n">
        <v>90.6600002637288</v>
      </c>
      <c r="R38" s="44" t="n">
        <v>86.695362642529</v>
      </c>
      <c r="S38" s="44" t="n">
        <v>85.361465837678</v>
      </c>
      <c r="T38" s="44" t="n">
        <v>86.0590344205697</v>
      </c>
      <c r="U38" s="44" t="n">
        <v>85.6176410788539</v>
      </c>
      <c r="V38" s="44" t="n">
        <v>86.2558534836636</v>
      </c>
      <c r="W38" s="44" t="n">
        <v>85.790763602094</v>
      </c>
      <c r="X38" s="44" t="n">
        <v>86.251701397945</v>
      </c>
      <c r="Y38" s="44" t="n">
        <v>83.8750646118635</v>
      </c>
      <c r="Z38" s="44" t="n">
        <v>84.2099725359736</v>
      </c>
      <c r="AA38" s="44" t="n">
        <v>86.8697929868204</v>
      </c>
      <c r="AB38" s="44" t="n">
        <v>89.3397078495676</v>
      </c>
      <c r="AC38" s="44" t="n">
        <v>94.2069069372399</v>
      </c>
      <c r="AD38" s="44" t="n">
        <v>96.0607637781622</v>
      </c>
      <c r="AE38" s="44" t="n">
        <v>96.3753981229773</v>
      </c>
      <c r="AF38" s="44" t="n">
        <v>96.1237868256857</v>
      </c>
      <c r="AG38" s="44" t="n">
        <v>95.5116789767524</v>
      </c>
      <c r="AH38" s="44" t="n">
        <v>96.3958255123057</v>
      </c>
      <c r="AI38" s="44" t="n">
        <v>96.7550298443571</v>
      </c>
      <c r="AJ38" s="44" t="n">
        <v>97.2874857171528</v>
      </c>
      <c r="AK38" s="44" t="n">
        <v>97.2874857171528</v>
      </c>
      <c r="AL38" s="44" t="n">
        <v>98.9534327335973</v>
      </c>
      <c r="AM38" s="44" t="n">
        <v>100</v>
      </c>
      <c r="AN38" s="44" t="n">
        <v>100.588569968004</v>
      </c>
      <c r="AO38" s="44" t="n">
        <v>102.653932660012</v>
      </c>
      <c r="AP38" s="44" t="n">
        <v>98.5935722704481</v>
      </c>
      <c r="AQ38" s="44" t="n">
        <v>100.408694963736</v>
      </c>
      <c r="AR38" s="44" t="n">
        <v>99.2447033001294</v>
      </c>
      <c r="AS38" s="44" t="n">
        <v>106.054450357023</v>
      </c>
      <c r="AT38" s="44" t="n">
        <v>99.6794753942721</v>
      </c>
      <c r="AU38" s="44" t="n">
        <v>94.8056391672233</v>
      </c>
      <c r="AV38" s="44" t="n">
        <v>94.8056391672233</v>
      </c>
      <c r="AW38" s="44" t="n">
        <v>94.9337451168156</v>
      </c>
      <c r="AX38" s="44" t="n">
        <v>94.8411850103952</v>
      </c>
      <c r="AY38" s="44" t="n">
        <v>94.4336566811266</v>
      </c>
      <c r="AZ38" s="44" t="n">
        <v>94.4593000389763</v>
      </c>
      <c r="BA38" s="44" t="n">
        <v>94.5708342536516</v>
      </c>
      <c r="BB38" s="44" t="n">
        <v>94.5708342536516</v>
      </c>
      <c r="BC38" s="44" t="n">
        <v>93.2149576000988</v>
      </c>
      <c r="BD38" s="44" t="n">
        <v>96.0367321163221</v>
      </c>
      <c r="BE38" s="44" t="n">
        <v>95.688249593427</v>
      </c>
      <c r="BF38" s="44" t="n">
        <v>95.2704538201209</v>
      </c>
      <c r="BG38" s="44" t="n">
        <v>93.0649853759719</v>
      </c>
      <c r="BH38" s="44" t="n">
        <v>93.1034649668522</v>
      </c>
      <c r="BI38" s="44" t="n">
        <v>94.3444984931456</v>
      </c>
      <c r="BJ38" s="44" t="n">
        <v>94.358181785777</v>
      </c>
      <c r="BK38" s="44" t="n">
        <v>92.4300358597388</v>
      </c>
      <c r="BL38" s="44" t="n">
        <v>92.4628107039902</v>
      </c>
      <c r="BM38" s="44" t="n">
        <v>92.5698734616236</v>
      </c>
      <c r="BN38" s="44" t="n">
        <v>92.5698734616236</v>
      </c>
      <c r="BO38" s="44" t="n">
        <v>91.8141050897854</v>
      </c>
      <c r="BP38" s="44" t="n">
        <v>91.5669946279617</v>
      </c>
      <c r="BQ38" s="44" t="n">
        <v>92.3227629998</v>
      </c>
      <c r="BR38" s="44" t="n">
        <v>114.736557582713</v>
      </c>
      <c r="BS38" s="44" t="n">
        <v>115.006392810926</v>
      </c>
      <c r="BT38" s="45" t="n">
        <f aca="false">BS38/BR38*100-100</f>
        <v>0.235178075669708</v>
      </c>
      <c r="BU38" s="45" t="n">
        <f aca="false">BS38/BG38*100-100</f>
        <v>23.5764367729849</v>
      </c>
    </row>
    <row r="39" customFormat="false" ht="13.5" hidden="false" customHeight="false" outlineLevel="0" collapsed="false">
      <c r="A39" s="47" t="s">
        <v>68</v>
      </c>
      <c r="B39" s="48" t="n">
        <v>0.23088104222931</v>
      </c>
      <c r="C39" s="48" t="n">
        <v>114.311474870023</v>
      </c>
      <c r="D39" s="48" t="n">
        <v>145.353940183936</v>
      </c>
      <c r="E39" s="48" t="n">
        <v>127.663778153925</v>
      </c>
      <c r="F39" s="48" t="n">
        <v>86.0320276061739</v>
      </c>
      <c r="G39" s="48" t="n">
        <v>123.827896652055</v>
      </c>
      <c r="H39" s="48" t="n">
        <v>113.610816613391</v>
      </c>
      <c r="I39" s="48" t="n">
        <v>120.999840414828</v>
      </c>
      <c r="J39" s="48" t="n">
        <v>110.068301357247</v>
      </c>
      <c r="K39" s="48" t="n">
        <v>95.5513640742805</v>
      </c>
      <c r="L39" s="48" t="n">
        <v>91.0251319713268</v>
      </c>
      <c r="M39" s="48" t="n">
        <v>86.2314489742584</v>
      </c>
      <c r="N39" s="48" t="n">
        <v>94.5699927727669</v>
      </c>
      <c r="O39" s="48" t="n">
        <v>83.0403167824124</v>
      </c>
      <c r="P39" s="48" t="n">
        <v>87.8523808555836</v>
      </c>
      <c r="Q39" s="48" t="n">
        <v>90.6600002637288</v>
      </c>
      <c r="R39" s="48" t="n">
        <v>86.695362642529</v>
      </c>
      <c r="S39" s="48" t="n">
        <v>85.361465837678</v>
      </c>
      <c r="T39" s="48" t="n">
        <v>86.0590344205697</v>
      </c>
      <c r="U39" s="48" t="n">
        <v>85.6176410788539</v>
      </c>
      <c r="V39" s="48" t="n">
        <v>86.2558534836636</v>
      </c>
      <c r="W39" s="48" t="n">
        <v>85.790763602094</v>
      </c>
      <c r="X39" s="48" t="n">
        <v>86.251701397945</v>
      </c>
      <c r="Y39" s="48" t="n">
        <v>83.8750646118635</v>
      </c>
      <c r="Z39" s="48" t="n">
        <v>84.2099725359736</v>
      </c>
      <c r="AA39" s="48" t="n">
        <v>86.8697929868204</v>
      </c>
      <c r="AB39" s="48" t="n">
        <v>89.3397078495676</v>
      </c>
      <c r="AC39" s="48" t="n">
        <v>94.2069069372399</v>
      </c>
      <c r="AD39" s="48" t="n">
        <v>96.0607637781622</v>
      </c>
      <c r="AE39" s="48" t="n">
        <v>96.3753981229773</v>
      </c>
      <c r="AF39" s="48" t="n">
        <v>96.1237868256857</v>
      </c>
      <c r="AG39" s="48" t="n">
        <v>95.5116789767524</v>
      </c>
      <c r="AH39" s="48" t="n">
        <v>96.3958255123057</v>
      </c>
      <c r="AI39" s="48" t="n">
        <v>96.7550298443571</v>
      </c>
      <c r="AJ39" s="48" t="n">
        <v>97.2874857171528</v>
      </c>
      <c r="AK39" s="48" t="n">
        <v>97.2874857171528</v>
      </c>
      <c r="AL39" s="48" t="n">
        <v>98.9534327335973</v>
      </c>
      <c r="AM39" s="48" t="n">
        <v>100</v>
      </c>
      <c r="AN39" s="48" t="n">
        <v>100.588569968004</v>
      </c>
      <c r="AO39" s="48" t="n">
        <v>102.653932660012</v>
      </c>
      <c r="AP39" s="48" t="n">
        <v>98.5935722704481</v>
      </c>
      <c r="AQ39" s="48" t="n">
        <v>100.408694963736</v>
      </c>
      <c r="AR39" s="48" t="n">
        <v>99.2447033001294</v>
      </c>
      <c r="AS39" s="48" t="n">
        <v>106.054450357023</v>
      </c>
      <c r="AT39" s="48" t="n">
        <v>99.6794753942721</v>
      </c>
      <c r="AU39" s="48" t="n">
        <v>94.8056391672233</v>
      </c>
      <c r="AV39" s="48" t="n">
        <v>94.8056391672233</v>
      </c>
      <c r="AW39" s="48" t="n">
        <v>94.9337451168156</v>
      </c>
      <c r="AX39" s="48" t="n">
        <v>94.8411850103952</v>
      </c>
      <c r="AY39" s="48" t="n">
        <v>94.4336566811266</v>
      </c>
      <c r="AZ39" s="48" t="n">
        <v>94.4593000389763</v>
      </c>
      <c r="BA39" s="48" t="n">
        <v>94.5708342536516</v>
      </c>
      <c r="BB39" s="48" t="n">
        <v>94.5708342536516</v>
      </c>
      <c r="BC39" s="48" t="n">
        <v>93.2149576000988</v>
      </c>
      <c r="BD39" s="48" t="n">
        <v>96.0367321163221</v>
      </c>
      <c r="BE39" s="48" t="n">
        <v>95.688249593427</v>
      </c>
      <c r="BF39" s="48" t="n">
        <v>95.2704538201209</v>
      </c>
      <c r="BG39" s="48" t="n">
        <v>93.0649853759719</v>
      </c>
      <c r="BH39" s="48" t="n">
        <v>93.1034649668522</v>
      </c>
      <c r="BI39" s="48" t="n">
        <v>94.3444984931456</v>
      </c>
      <c r="BJ39" s="48" t="n">
        <v>94.358181785777</v>
      </c>
      <c r="BK39" s="48" t="n">
        <v>92.4300358597388</v>
      </c>
      <c r="BL39" s="48" t="n">
        <v>92.4628107039902</v>
      </c>
      <c r="BM39" s="48" t="n">
        <v>92.5698734616236</v>
      </c>
      <c r="BN39" s="48" t="n">
        <v>92.5698734616236</v>
      </c>
      <c r="BO39" s="48" t="n">
        <v>91.8141050897854</v>
      </c>
      <c r="BP39" s="48" t="n">
        <v>91.5669946279617</v>
      </c>
      <c r="BQ39" s="48" t="n">
        <v>92.3227629998</v>
      </c>
      <c r="BR39" s="48" t="n">
        <v>114.736557582713</v>
      </c>
      <c r="BS39" s="48" t="n">
        <v>115.006392810926</v>
      </c>
      <c r="BT39" s="49" t="n">
        <f aca="false">BS39/BR39*100-100</f>
        <v>0.235178075669708</v>
      </c>
      <c r="BU39" s="49" t="n">
        <f aca="false">BS39/BG39*100-100</f>
        <v>23.5764367729849</v>
      </c>
    </row>
    <row r="40" s="46" customFormat="true" ht="13.5" hidden="false" customHeight="false" outlineLevel="0" collapsed="false">
      <c r="A40" s="43" t="s">
        <v>69</v>
      </c>
      <c r="B40" s="44" t="n">
        <v>1.35377542935503</v>
      </c>
      <c r="C40" s="44" t="n">
        <v>183.713862668302</v>
      </c>
      <c r="D40" s="44" t="n">
        <v>159.218680983875</v>
      </c>
      <c r="E40" s="44" t="n">
        <v>153.972138755007</v>
      </c>
      <c r="F40" s="44" t="n">
        <v>153.18687604876</v>
      </c>
      <c r="G40" s="44" t="n">
        <v>164.105958995314</v>
      </c>
      <c r="H40" s="44" t="n">
        <v>137.561501381013</v>
      </c>
      <c r="I40" s="44" t="n">
        <v>130.853614271657</v>
      </c>
      <c r="J40" s="44" t="n">
        <v>110.36261130131</v>
      </c>
      <c r="K40" s="44" t="n">
        <v>94.5870394682803</v>
      </c>
      <c r="L40" s="44" t="n">
        <v>145.29236904305</v>
      </c>
      <c r="M40" s="44" t="n">
        <v>126.01498197186</v>
      </c>
      <c r="N40" s="44" t="n">
        <v>47.1050477063468</v>
      </c>
      <c r="O40" s="44" t="n">
        <v>45.1239913393993</v>
      </c>
      <c r="P40" s="44" t="n">
        <v>46.1218059272037</v>
      </c>
      <c r="Q40" s="44" t="n">
        <v>41.0194669996784</v>
      </c>
      <c r="R40" s="44" t="n">
        <v>43.5760456787153</v>
      </c>
      <c r="S40" s="44" t="n">
        <v>44.0702718953022</v>
      </c>
      <c r="T40" s="44" t="n">
        <v>55.221250532122</v>
      </c>
      <c r="U40" s="44" t="n">
        <v>58.7865671667405</v>
      </c>
      <c r="V40" s="44" t="n">
        <v>59.5684285100582</v>
      </c>
      <c r="W40" s="44" t="n">
        <v>73.5589322591431</v>
      </c>
      <c r="X40" s="44" t="n">
        <v>75.3175350065166</v>
      </c>
      <c r="Y40" s="44" t="n">
        <v>75.0718366055631</v>
      </c>
      <c r="Z40" s="44" t="n">
        <v>75.101041213296</v>
      </c>
      <c r="AA40" s="44" t="n">
        <v>84.3776954976286</v>
      </c>
      <c r="AB40" s="44" t="n">
        <v>85.4282630788321</v>
      </c>
      <c r="AC40" s="44" t="n">
        <v>85.566458832836</v>
      </c>
      <c r="AD40" s="44" t="n">
        <v>85.3598987732289</v>
      </c>
      <c r="AE40" s="44" t="n">
        <v>85.4280050669808</v>
      </c>
      <c r="AF40" s="44" t="n">
        <v>85.5839657703471</v>
      </c>
      <c r="AG40" s="44" t="n">
        <v>85.5870075639222</v>
      </c>
      <c r="AH40" s="44" t="n">
        <v>93.7436636441322</v>
      </c>
      <c r="AI40" s="44" t="n">
        <v>93.7436636261205</v>
      </c>
      <c r="AJ40" s="44" t="n">
        <v>93.7436636261205</v>
      </c>
      <c r="AK40" s="44" t="n">
        <v>93.8149461439053</v>
      </c>
      <c r="AL40" s="44" t="n">
        <v>99.9870881073971</v>
      </c>
      <c r="AM40" s="44" t="n">
        <v>100</v>
      </c>
      <c r="AN40" s="44" t="n">
        <v>100.326555526342</v>
      </c>
      <c r="AO40" s="44" t="n">
        <v>105.533997756894</v>
      </c>
      <c r="AP40" s="44" t="n">
        <v>100.443232953442</v>
      </c>
      <c r="AQ40" s="44" t="n">
        <v>100.453173942145</v>
      </c>
      <c r="AR40" s="44" t="n">
        <v>102.379965119112</v>
      </c>
      <c r="AS40" s="44" t="n">
        <v>118.382365732486</v>
      </c>
      <c r="AT40" s="44" t="n">
        <v>102.751224248094</v>
      </c>
      <c r="AU40" s="44" t="n">
        <v>95.8149988715025</v>
      </c>
      <c r="AV40" s="44" t="n">
        <v>95.8149988715025</v>
      </c>
      <c r="AW40" s="44" t="n">
        <v>95.8149988715025</v>
      </c>
      <c r="AX40" s="44" t="n">
        <v>95.8119565043357</v>
      </c>
      <c r="AY40" s="44" t="n">
        <v>95.8119565043357</v>
      </c>
      <c r="AZ40" s="44" t="n">
        <v>95.8119565043357</v>
      </c>
      <c r="BA40" s="44" t="n">
        <v>95.8119565043357</v>
      </c>
      <c r="BB40" s="44" t="n">
        <v>95.933937926629</v>
      </c>
      <c r="BC40" s="44" t="n">
        <v>95.925307012491</v>
      </c>
      <c r="BD40" s="44" t="n">
        <v>95.925307012491</v>
      </c>
      <c r="BE40" s="44" t="n">
        <v>95.925307012491</v>
      </c>
      <c r="BF40" s="44" t="n">
        <v>82.0633303451226</v>
      </c>
      <c r="BG40" s="44" t="n">
        <v>85.6633421515998</v>
      </c>
      <c r="BH40" s="44" t="n">
        <v>85.7780851817889</v>
      </c>
      <c r="BI40" s="44" t="n">
        <v>85.7780851817889</v>
      </c>
      <c r="BJ40" s="44" t="n">
        <v>85.7791788870289</v>
      </c>
      <c r="BK40" s="44" t="n">
        <v>85.7791788870289</v>
      </c>
      <c r="BL40" s="44" t="n">
        <v>85.6644358568398</v>
      </c>
      <c r="BM40" s="44" t="n">
        <v>85.6644358568398</v>
      </c>
      <c r="BN40" s="44" t="n">
        <v>86.3445671908561</v>
      </c>
      <c r="BO40" s="44" t="n">
        <v>86.4603118370781</v>
      </c>
      <c r="BP40" s="44" t="n">
        <v>86.4603118370781</v>
      </c>
      <c r="BQ40" s="44" t="n">
        <v>86.4603118370781</v>
      </c>
      <c r="BR40" s="44" t="n">
        <v>94.5274353927173</v>
      </c>
      <c r="BS40" s="44" t="n">
        <v>94.5274353927173</v>
      </c>
      <c r="BT40" s="45" t="n">
        <f aca="false">BS40/BR40*100-100</f>
        <v>0</v>
      </c>
      <c r="BU40" s="45" t="n">
        <f aca="false">BS40/BG40*100-100</f>
        <v>10.3475921187276</v>
      </c>
    </row>
    <row r="41" customFormat="false" ht="13.5" hidden="false" customHeight="true" outlineLevel="0" collapsed="false">
      <c r="A41" s="47" t="s">
        <v>70</v>
      </c>
      <c r="B41" s="48" t="n">
        <v>0.699930593546584</v>
      </c>
      <c r="C41" s="48" t="n">
        <v>98.6536384548138</v>
      </c>
      <c r="D41" s="48" t="n">
        <v>85.4998200008063</v>
      </c>
      <c r="E41" s="48" t="n">
        <v>82.3622119341227</v>
      </c>
      <c r="F41" s="48" t="n">
        <v>118.653061558927</v>
      </c>
      <c r="G41" s="48" t="n">
        <v>132.780166739085</v>
      </c>
      <c r="H41" s="48" t="n">
        <v>109.482435770472</v>
      </c>
      <c r="I41" s="48" t="n">
        <v>104.20038837751</v>
      </c>
      <c r="J41" s="48" t="n">
        <v>101.528583556194</v>
      </c>
      <c r="K41" s="48" t="n">
        <v>84.8319250470191</v>
      </c>
      <c r="L41" s="48" t="n">
        <v>140.674221472737</v>
      </c>
      <c r="M41" s="48" t="n">
        <v>122.01335537228</v>
      </c>
      <c r="N41" s="48" t="n">
        <v>39.9995656606313</v>
      </c>
      <c r="O41" s="48" t="n">
        <v>40.6813581334907</v>
      </c>
      <c r="P41" s="48" t="n">
        <v>41.3263884522136</v>
      </c>
      <c r="Q41" s="48" t="n">
        <v>39.1630929564453</v>
      </c>
      <c r="R41" s="48" t="n">
        <v>41.6334297579472</v>
      </c>
      <c r="S41" s="48" t="n">
        <v>42.5636766107352</v>
      </c>
      <c r="T41" s="48" t="n">
        <v>53.9938552348976</v>
      </c>
      <c r="U41" s="48" t="n">
        <v>57.4921181500134</v>
      </c>
      <c r="V41" s="48" t="n">
        <v>58.2567633214086</v>
      </c>
      <c r="W41" s="48" t="n">
        <v>72.7637568120045</v>
      </c>
      <c r="X41" s="48" t="n">
        <v>74.6628424815279</v>
      </c>
      <c r="Y41" s="48" t="n">
        <v>74.4512579877723</v>
      </c>
      <c r="Z41" s="48" t="n">
        <v>74.5028905614256</v>
      </c>
      <c r="AA41" s="48" t="n">
        <v>84.2154447005649</v>
      </c>
      <c r="AB41" s="48" t="n">
        <v>85.3168397239249</v>
      </c>
      <c r="AC41" s="48" t="n">
        <v>85.3168397239249</v>
      </c>
      <c r="AD41" s="48" t="n">
        <v>85.071835598271</v>
      </c>
      <c r="AE41" s="48" t="n">
        <v>85.071835598271</v>
      </c>
      <c r="AF41" s="48" t="n">
        <v>85.071835598271</v>
      </c>
      <c r="AG41" s="48" t="n">
        <v>85.071835598271</v>
      </c>
      <c r="AH41" s="48" t="n">
        <v>93.6237518101749</v>
      </c>
      <c r="AI41" s="48" t="n">
        <v>93.6237517913567</v>
      </c>
      <c r="AJ41" s="48" t="n">
        <v>93.6237517913567</v>
      </c>
      <c r="AK41" s="48" t="n">
        <v>93.6977882880895</v>
      </c>
      <c r="AL41" s="48" t="n">
        <v>100</v>
      </c>
      <c r="AM41" s="48" t="n">
        <v>100</v>
      </c>
      <c r="AN41" s="48" t="n">
        <v>100</v>
      </c>
      <c r="AO41" s="48" t="n">
        <v>105.115963775365</v>
      </c>
      <c r="AP41" s="48" t="n">
        <v>100</v>
      </c>
      <c r="AQ41" s="48" t="n">
        <v>100</v>
      </c>
      <c r="AR41" s="48" t="n">
        <v>100</v>
      </c>
      <c r="AS41" s="48" t="n">
        <v>119.52286093344</v>
      </c>
      <c r="AT41" s="48" t="n">
        <v>100.718073322374</v>
      </c>
      <c r="AU41" s="48" t="n">
        <v>87.3023267128157</v>
      </c>
      <c r="AV41" s="48" t="n">
        <v>87.3023267128157</v>
      </c>
      <c r="AW41" s="48" t="n">
        <v>87.3023267128157</v>
      </c>
      <c r="AX41" s="48" t="n">
        <v>87.296442298053</v>
      </c>
      <c r="AY41" s="48" t="n">
        <v>87.296442298053</v>
      </c>
      <c r="AZ41" s="48" t="n">
        <v>87.296442298053</v>
      </c>
      <c r="BA41" s="48" t="n">
        <v>87.296442298053</v>
      </c>
      <c r="BB41" s="48" t="n">
        <v>87.5323734801745</v>
      </c>
      <c r="BC41" s="48" t="n">
        <v>87.5323734801745</v>
      </c>
      <c r="BD41" s="48" t="n">
        <v>87.5323734801745</v>
      </c>
      <c r="BE41" s="48" t="n">
        <v>87.5323734801745</v>
      </c>
      <c r="BF41" s="48" t="n">
        <v>50.6950145500183</v>
      </c>
      <c r="BG41" s="48" t="n">
        <v>50.3614311641168</v>
      </c>
      <c r="BH41" s="48" t="n">
        <v>50.5833621618358</v>
      </c>
      <c r="BI41" s="48" t="n">
        <v>50.5833621618358</v>
      </c>
      <c r="BJ41" s="48" t="n">
        <v>50.5833621618358</v>
      </c>
      <c r="BK41" s="48" t="n">
        <v>50.5833621618358</v>
      </c>
      <c r="BL41" s="48" t="n">
        <v>50.3614311641168</v>
      </c>
      <c r="BM41" s="48" t="n">
        <v>50.3614311641168</v>
      </c>
      <c r="BN41" s="48" t="n">
        <v>50.3614311641168</v>
      </c>
      <c r="BO41" s="48" t="n">
        <v>50.3614311641168</v>
      </c>
      <c r="BP41" s="48" t="n">
        <v>50.3614311641168</v>
      </c>
      <c r="BQ41" s="48" t="n">
        <v>50.3614311641168</v>
      </c>
      <c r="BR41" s="48" t="n">
        <v>65.9645120351185</v>
      </c>
      <c r="BS41" s="48" t="n">
        <v>65.9645120351185</v>
      </c>
      <c r="BT41" s="49" t="n">
        <f aca="false">BS41/BR41*100-100</f>
        <v>0</v>
      </c>
      <c r="BU41" s="49" t="n">
        <f aca="false">BS41/BG41*100-100</f>
        <v>30.9822030675712</v>
      </c>
    </row>
    <row r="42" customFormat="false" ht="13.5" hidden="false" customHeight="false" outlineLevel="0" collapsed="false">
      <c r="A42" s="47" t="s">
        <v>71</v>
      </c>
      <c r="B42" s="48" t="n">
        <v>0.0138977277549704</v>
      </c>
      <c r="C42" s="48" t="n">
        <v>586.877431672876</v>
      </c>
      <c r="D42" s="48" t="n">
        <v>508.627107190535</v>
      </c>
      <c r="E42" s="48" t="n">
        <v>480.530055794823</v>
      </c>
      <c r="F42" s="48" t="n">
        <v>339.73812301693</v>
      </c>
      <c r="G42" s="48" t="n">
        <v>356.517308443705</v>
      </c>
      <c r="H42" s="48" t="n">
        <v>385.918333755853</v>
      </c>
      <c r="I42" s="48" t="n">
        <v>367.299467048591</v>
      </c>
      <c r="J42" s="48" t="n">
        <v>248.001740092154</v>
      </c>
      <c r="K42" s="48" t="n">
        <v>250.144573056398</v>
      </c>
      <c r="L42" s="48" t="n">
        <v>171.248608147527</v>
      </c>
      <c r="M42" s="48" t="n">
        <v>148.526696520722</v>
      </c>
      <c r="N42" s="48" t="n">
        <v>145.362565220617</v>
      </c>
      <c r="O42" s="48" t="n">
        <v>138.410049058092</v>
      </c>
      <c r="P42" s="48" t="n">
        <v>145.787817928239</v>
      </c>
      <c r="Q42" s="48" t="n">
        <v>101.906691241453</v>
      </c>
      <c r="R42" s="48" t="n">
        <v>116.324507491409</v>
      </c>
      <c r="S42" s="48" t="n">
        <v>107.67664827239</v>
      </c>
      <c r="T42" s="48" t="n">
        <v>104.285416900712</v>
      </c>
      <c r="U42" s="48" t="n">
        <v>90.5039729906466</v>
      </c>
      <c r="V42" s="48" t="n">
        <v>91.7076758314222</v>
      </c>
      <c r="W42" s="48" t="n">
        <v>106.466573671233</v>
      </c>
      <c r="X42" s="48" t="n">
        <v>105.778203081588</v>
      </c>
      <c r="Y42" s="48" t="n">
        <v>105.597599821114</v>
      </c>
      <c r="Z42" s="48" t="n">
        <v>105.124378684352</v>
      </c>
      <c r="AA42" s="48" t="n">
        <v>103.383929978498</v>
      </c>
      <c r="AB42" s="48" t="n">
        <v>102.558782228668</v>
      </c>
      <c r="AC42" s="48" t="n">
        <v>94.6073015992481</v>
      </c>
      <c r="AD42" s="48" t="n">
        <v>93.0777472345299</v>
      </c>
      <c r="AE42" s="48" t="n">
        <v>93.0777472345299</v>
      </c>
      <c r="AF42" s="48" t="n">
        <v>93.2360566652921</v>
      </c>
      <c r="AG42" s="48" t="n">
        <v>94.1825946487254</v>
      </c>
      <c r="AH42" s="48" t="n">
        <v>94.4853765299618</v>
      </c>
      <c r="AI42" s="48" t="n">
        <v>94.4853765373007</v>
      </c>
      <c r="AJ42" s="48" t="n">
        <v>94.4853765373007</v>
      </c>
      <c r="AK42" s="48" t="n">
        <v>94.4853765373007</v>
      </c>
      <c r="AL42" s="48" t="n">
        <v>95.9851586961169</v>
      </c>
      <c r="AM42" s="48" t="n">
        <v>100</v>
      </c>
      <c r="AN42" s="48" t="n">
        <v>100</v>
      </c>
      <c r="AO42" s="48" t="n">
        <v>100.896839542086</v>
      </c>
      <c r="AP42" s="48" t="n">
        <v>100</v>
      </c>
      <c r="AQ42" s="48" t="n">
        <v>100.968350113564</v>
      </c>
      <c r="AR42" s="48" t="n">
        <v>103.422472527529</v>
      </c>
      <c r="AS42" s="48" t="n">
        <v>105.242339986129</v>
      </c>
      <c r="AT42" s="48" t="n">
        <v>103.422472527529</v>
      </c>
      <c r="AU42" s="48" t="n">
        <v>103.422472527529</v>
      </c>
      <c r="AV42" s="48" t="n">
        <v>103.422472527529</v>
      </c>
      <c r="AW42" s="48" t="n">
        <v>103.422472527529</v>
      </c>
      <c r="AX42" s="48" t="n">
        <v>103.422472527529</v>
      </c>
      <c r="AY42" s="48" t="n">
        <v>103.422472527529</v>
      </c>
      <c r="AZ42" s="48" t="n">
        <v>103.422472527529</v>
      </c>
      <c r="BA42" s="48" t="n">
        <v>103.422472527529</v>
      </c>
      <c r="BB42" s="48" t="n">
        <v>103.422472527529</v>
      </c>
      <c r="BC42" s="48" t="n">
        <v>102.581736567027</v>
      </c>
      <c r="BD42" s="48" t="n">
        <v>102.581736567027</v>
      </c>
      <c r="BE42" s="48" t="n">
        <v>102.581736567027</v>
      </c>
      <c r="BF42" s="48" t="n">
        <v>98.5882784231718</v>
      </c>
      <c r="BG42" s="48" t="n">
        <v>99.2709473243756</v>
      </c>
      <c r="BH42" s="48" t="n">
        <v>99.2709473243756</v>
      </c>
      <c r="BI42" s="48" t="n">
        <v>99.2709473243756</v>
      </c>
      <c r="BJ42" s="48" t="n">
        <v>99.3774849762079</v>
      </c>
      <c r="BK42" s="48" t="n">
        <v>99.3774849762079</v>
      </c>
      <c r="BL42" s="48" t="n">
        <v>99.3774849762079</v>
      </c>
      <c r="BM42" s="48" t="n">
        <v>99.3774849762079</v>
      </c>
      <c r="BN42" s="48" t="n">
        <v>98.8889899131485</v>
      </c>
      <c r="BO42" s="48" t="n">
        <v>99.1814652732379</v>
      </c>
      <c r="BP42" s="48" t="n">
        <v>99.1814652732379</v>
      </c>
      <c r="BQ42" s="48" t="n">
        <v>99.1814652732379</v>
      </c>
      <c r="BR42" s="48" t="n">
        <v>99.1814652732379</v>
      </c>
      <c r="BS42" s="48" t="n">
        <v>99.1814652732379</v>
      </c>
      <c r="BT42" s="49" t="n">
        <f aca="false">BS42/BR42*100-100</f>
        <v>0</v>
      </c>
      <c r="BU42" s="49" t="n">
        <f aca="false">BS42/BG42*100-100</f>
        <v>-0.0901392134853865</v>
      </c>
    </row>
    <row r="43" customFormat="false" ht="13.5" hidden="false" customHeight="false" outlineLevel="0" collapsed="false">
      <c r="A43" s="47" t="s">
        <v>72</v>
      </c>
      <c r="B43" s="48" t="n">
        <v>0.0926360344022697</v>
      </c>
      <c r="C43" s="48" t="n">
        <v>884.131117019284</v>
      </c>
      <c r="D43" s="48" t="n">
        <v>766.246968083379</v>
      </c>
      <c r="E43" s="48" t="n">
        <v>738.127813094494</v>
      </c>
      <c r="F43" s="48" t="n">
        <v>502.849572301868</v>
      </c>
      <c r="G43" s="48" t="n">
        <v>421.235244276442</v>
      </c>
      <c r="H43" s="48" t="n">
        <v>370.764661802805</v>
      </c>
      <c r="I43" s="48" t="n">
        <v>352.876891855361</v>
      </c>
      <c r="J43" s="48" t="n">
        <v>343.828766835767</v>
      </c>
      <c r="K43" s="48" t="n">
        <v>300.938717710793</v>
      </c>
      <c r="L43" s="48" t="n">
        <v>291.089789465732</v>
      </c>
      <c r="M43" s="48" t="n">
        <v>252.475837769861</v>
      </c>
      <c r="N43" s="48" t="n">
        <v>213.657688720816</v>
      </c>
      <c r="O43" s="48" t="n">
        <v>129.426249130259</v>
      </c>
      <c r="P43" s="48" t="n">
        <v>148.292225473229</v>
      </c>
      <c r="Q43" s="48" t="n">
        <v>74.1716496740452</v>
      </c>
      <c r="R43" s="48" t="n">
        <v>89.64366969957</v>
      </c>
      <c r="S43" s="48" t="n">
        <v>84.802677358761</v>
      </c>
      <c r="T43" s="48" t="n">
        <v>98.2875114205012</v>
      </c>
      <c r="U43" s="48" t="n">
        <v>100.751512335063</v>
      </c>
      <c r="V43" s="48" t="n">
        <v>102.091507449119</v>
      </c>
      <c r="W43" s="48" t="n">
        <v>101.171614121618</v>
      </c>
      <c r="X43" s="48" t="n">
        <v>98.5754012986068</v>
      </c>
      <c r="Y43" s="48" t="n">
        <v>95.6634558980565</v>
      </c>
      <c r="Z43" s="48" t="n">
        <v>95.0115146917791</v>
      </c>
      <c r="AA43" s="48" t="n">
        <v>92.6443375663137</v>
      </c>
      <c r="AB43" s="48" t="n">
        <v>92.1375026331923</v>
      </c>
      <c r="AC43" s="48" t="n">
        <v>100.575161920969</v>
      </c>
      <c r="AD43" s="48" t="n">
        <v>98.1553034450316</v>
      </c>
      <c r="AE43" s="48" t="n">
        <v>98.1553034450316</v>
      </c>
      <c r="AF43" s="48" t="n">
        <v>103.537654201593</v>
      </c>
      <c r="AG43" s="48" t="n">
        <v>103.537654201593</v>
      </c>
      <c r="AH43" s="48" t="n">
        <v>99.1282357274145</v>
      </c>
      <c r="AI43" s="48" t="n">
        <v>99.1282357320362</v>
      </c>
      <c r="AJ43" s="48" t="n">
        <v>99.1282357320362</v>
      </c>
      <c r="AK43" s="48" t="n">
        <v>99.1282357320362</v>
      </c>
      <c r="AL43" s="48" t="n">
        <v>100</v>
      </c>
      <c r="AM43" s="48" t="n">
        <v>100</v>
      </c>
      <c r="AN43" s="48" t="n">
        <v>104.772255750517</v>
      </c>
      <c r="AO43" s="48" t="n">
        <v>105.002838178391</v>
      </c>
      <c r="AP43" s="48" t="n">
        <v>105.143614342893</v>
      </c>
      <c r="AQ43" s="48" t="n">
        <v>105.143614342893</v>
      </c>
      <c r="AR43" s="48" t="n">
        <v>108.440632630516</v>
      </c>
      <c r="AS43" s="48" t="n">
        <v>108.020444697536</v>
      </c>
      <c r="AT43" s="48" t="n">
        <v>108.440632630516</v>
      </c>
      <c r="AU43" s="48" t="n">
        <v>108.440632630516</v>
      </c>
      <c r="AV43" s="48" t="n">
        <v>108.440632630516</v>
      </c>
      <c r="AW43" s="48" t="n">
        <v>108.440632630516</v>
      </c>
      <c r="AX43" s="48" t="n">
        <v>108.440632630516</v>
      </c>
      <c r="AY43" s="48" t="n">
        <v>108.440632630516</v>
      </c>
      <c r="AZ43" s="48" t="n">
        <v>108.440632630516</v>
      </c>
      <c r="BA43" s="48" t="n">
        <v>108.440632630516</v>
      </c>
      <c r="BB43" s="48" t="n">
        <v>108.440632630516</v>
      </c>
      <c r="BC43" s="48" t="n">
        <v>108.440632630516</v>
      </c>
      <c r="BD43" s="48" t="n">
        <v>108.440632630516</v>
      </c>
      <c r="BE43" s="48" t="n">
        <v>108.440632630516</v>
      </c>
      <c r="BF43" s="48" t="n">
        <v>90.5581903761767</v>
      </c>
      <c r="BG43" s="48" t="n">
        <v>90.5581903761767</v>
      </c>
      <c r="BH43" s="48" t="n">
        <v>90.5581903761767</v>
      </c>
      <c r="BI43" s="48" t="n">
        <v>90.5581903761767</v>
      </c>
      <c r="BJ43" s="48" t="n">
        <v>90.5581903761767</v>
      </c>
      <c r="BK43" s="48" t="n">
        <v>90.5581903761767</v>
      </c>
      <c r="BL43" s="48" t="n">
        <v>90.5581903761767</v>
      </c>
      <c r="BM43" s="48" t="n">
        <v>90.5581903761767</v>
      </c>
      <c r="BN43" s="48" t="n">
        <v>90.5581903761767</v>
      </c>
      <c r="BO43" s="48" t="n">
        <v>90.5581903761767</v>
      </c>
      <c r="BP43" s="48" t="n">
        <v>90.5581903761767</v>
      </c>
      <c r="BQ43" s="48" t="n">
        <v>90.5581903761767</v>
      </c>
      <c r="BR43" s="48" t="n">
        <v>90.5581903761767</v>
      </c>
      <c r="BS43" s="48" t="n">
        <v>90.5581903761767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3</v>
      </c>
      <c r="B44" s="48" t="n">
        <v>0.547311073651206</v>
      </c>
      <c r="C44" s="48" t="n">
        <v>3757.72913260089</v>
      </c>
      <c r="D44" s="48" t="n">
        <v>3256.69858154321</v>
      </c>
      <c r="E44" s="48" t="n">
        <v>3168.89147950315</v>
      </c>
      <c r="F44" s="48" t="n">
        <v>1553.51793061114</v>
      </c>
      <c r="G44" s="48" t="n">
        <v>1473.78217742291</v>
      </c>
      <c r="H44" s="48" t="n">
        <v>1297.19998836546</v>
      </c>
      <c r="I44" s="48" t="n">
        <v>1231.0161450292</v>
      </c>
      <c r="J44" s="48" t="n">
        <v>350.355119052797</v>
      </c>
      <c r="K44" s="48" t="n">
        <v>396.039354663608</v>
      </c>
      <c r="L44" s="48" t="n">
        <v>261.147109923141</v>
      </c>
      <c r="M44" s="48" t="n">
        <v>226.308202752309</v>
      </c>
      <c r="N44" s="48" t="n">
        <v>257.435973657513</v>
      </c>
      <c r="O44" s="48" t="n">
        <v>185.720132455769</v>
      </c>
      <c r="P44" s="48" t="n">
        <v>190.011474993291</v>
      </c>
      <c r="Q44" s="48" t="n">
        <v>97.6982464480169</v>
      </c>
      <c r="R44" s="48" t="n">
        <v>93.2362928097277</v>
      </c>
      <c r="S44" s="48" t="n">
        <v>77.815627418026</v>
      </c>
      <c r="T44" s="48" t="n">
        <v>76.0517757720623</v>
      </c>
      <c r="U44" s="48" t="n">
        <v>86.4960187193123</v>
      </c>
      <c r="V44" s="48" t="n">
        <v>87.6464157682792</v>
      </c>
      <c r="W44" s="48" t="n">
        <v>87.079051733221</v>
      </c>
      <c r="X44" s="48" t="n">
        <v>85.5250825748943</v>
      </c>
      <c r="Y44" s="48" t="n">
        <v>85.5250825748943</v>
      </c>
      <c r="Z44" s="48" t="n">
        <v>85.0334698627974</v>
      </c>
      <c r="AA44" s="48" t="n">
        <v>83.2442205030746</v>
      </c>
      <c r="AB44" s="48" t="n">
        <v>83.2442205030746</v>
      </c>
      <c r="AC44" s="48" t="n">
        <v>85.459030028827</v>
      </c>
      <c r="AD44" s="48" t="n">
        <v>88.9324360990187</v>
      </c>
      <c r="AE44" s="48" t="n">
        <v>92.3781814808358</v>
      </c>
      <c r="AF44" s="48" t="n">
        <v>96.3711409472223</v>
      </c>
      <c r="AG44" s="48" t="n">
        <v>96.3711409472223</v>
      </c>
      <c r="AH44" s="48" t="n">
        <v>95.590657941133</v>
      </c>
      <c r="AI44" s="48" t="n">
        <v>95.590657942001</v>
      </c>
      <c r="AJ44" s="48" t="n">
        <v>95.590657942001</v>
      </c>
      <c r="AK44" s="48" t="n">
        <v>95.590657942001</v>
      </c>
      <c r="AL44" s="48" t="n">
        <v>99.9995040630649</v>
      </c>
      <c r="AM44" s="48" t="n">
        <v>100</v>
      </c>
      <c r="AN44" s="48" t="n">
        <v>100</v>
      </c>
      <c r="AO44" s="48" t="n">
        <v>106.276254348774</v>
      </c>
      <c r="AP44" s="48" t="n">
        <v>100.225747025007</v>
      </c>
      <c r="AQ44" s="48" t="n">
        <v>100.225747025007</v>
      </c>
      <c r="AR44" s="48" t="n">
        <v>104.371311106209</v>
      </c>
      <c r="AS44" s="48" t="n">
        <v>119.011324852108</v>
      </c>
      <c r="AT44" s="48" t="n">
        <v>104.371311106209</v>
      </c>
      <c r="AU44" s="48" t="n">
        <v>104.371311106209</v>
      </c>
      <c r="AV44" s="48" t="n">
        <v>104.371311106209</v>
      </c>
      <c r="AW44" s="48" t="n">
        <v>104.371311106209</v>
      </c>
      <c r="AX44" s="48" t="n">
        <v>104.371311106209</v>
      </c>
      <c r="AY44" s="48" t="n">
        <v>104.371311106209</v>
      </c>
      <c r="AZ44" s="48" t="n">
        <v>104.371311106209</v>
      </c>
      <c r="BA44" s="48" t="n">
        <v>104.371311106209</v>
      </c>
      <c r="BB44" s="48" t="n">
        <v>104.371311106209</v>
      </c>
      <c r="BC44" s="48" t="n">
        <v>104.371311106209</v>
      </c>
      <c r="BD44" s="48" t="n">
        <v>104.371311106209</v>
      </c>
      <c r="BE44" s="48" t="n">
        <v>104.371311106209</v>
      </c>
      <c r="BF44" s="48" t="n">
        <v>120.321380520689</v>
      </c>
      <c r="BG44" s="48" t="n">
        <v>129.635288908739</v>
      </c>
      <c r="BH44" s="48" t="n">
        <v>129.635288908739</v>
      </c>
      <c r="BI44" s="48" t="n">
        <v>129.635288908739</v>
      </c>
      <c r="BJ44" s="48" t="n">
        <v>129.635288908739</v>
      </c>
      <c r="BK44" s="48" t="n">
        <v>129.635288908739</v>
      </c>
      <c r="BL44" s="48" t="n">
        <v>129.635288908739</v>
      </c>
      <c r="BM44" s="48" t="n">
        <v>129.635288908739</v>
      </c>
      <c r="BN44" s="48" t="n">
        <v>131.32999984147</v>
      </c>
      <c r="BO44" s="48" t="n">
        <v>131.608867787969</v>
      </c>
      <c r="BP44" s="48" t="n">
        <v>131.608867787969</v>
      </c>
      <c r="BQ44" s="48" t="n">
        <v>131.608867787969</v>
      </c>
      <c r="BR44" s="48" t="n">
        <v>131.608867787969</v>
      </c>
      <c r="BS44" s="48" t="n">
        <v>131.608867787969</v>
      </c>
      <c r="BT44" s="49" t="n">
        <f aca="false">BS44/BR44*100-100</f>
        <v>0</v>
      </c>
      <c r="BU44" s="49" t="n">
        <f aca="false">BS44/BG44*100-100</f>
        <v>1.52240867116049</v>
      </c>
    </row>
    <row r="45" s="46" customFormat="true" ht="15.75" hidden="false" customHeight="true" outlineLevel="0" collapsed="false">
      <c r="A45" s="43" t="s">
        <v>74</v>
      </c>
      <c r="B45" s="44" t="n">
        <v>6.19210252493145</v>
      </c>
      <c r="C45" s="44" t="n">
        <v>76.7273233370671</v>
      </c>
      <c r="D45" s="44" t="n">
        <v>67.4048626212715</v>
      </c>
      <c r="E45" s="44" t="n">
        <v>55.5227150806179</v>
      </c>
      <c r="F45" s="44" t="n">
        <v>98.5213137046801</v>
      </c>
      <c r="G45" s="44" t="n">
        <v>81.6034259214747</v>
      </c>
      <c r="H45" s="44" t="n">
        <v>78.5249643539641</v>
      </c>
      <c r="I45" s="44" t="n">
        <v>74.9159187964319</v>
      </c>
      <c r="J45" s="44" t="n">
        <v>73.1239507050088</v>
      </c>
      <c r="K45" s="44" t="n">
        <v>61.4467007839435</v>
      </c>
      <c r="L45" s="44" t="n">
        <v>53.0274528252255</v>
      </c>
      <c r="M45" s="44" t="n">
        <v>64.9505233626687</v>
      </c>
      <c r="N45" s="44" t="n">
        <v>60.004159922506</v>
      </c>
      <c r="O45" s="44" t="n">
        <v>71.5830139209349</v>
      </c>
      <c r="P45" s="44" t="n">
        <v>68.4121466153004</v>
      </c>
      <c r="Q45" s="44" t="n">
        <v>66.7676711190364</v>
      </c>
      <c r="R45" s="44" t="n">
        <v>66.7568311391574</v>
      </c>
      <c r="S45" s="44" t="n">
        <v>69.435831648361</v>
      </c>
      <c r="T45" s="44" t="n">
        <v>69.5786386054821</v>
      </c>
      <c r="U45" s="44" t="n">
        <v>68.5236555015842</v>
      </c>
      <c r="V45" s="44" t="n">
        <v>69.99567466722</v>
      </c>
      <c r="W45" s="44" t="n">
        <v>70.0809652565816</v>
      </c>
      <c r="X45" s="44" t="n">
        <v>69.6216047645406</v>
      </c>
      <c r="Y45" s="44" t="n">
        <v>69.617586760104</v>
      </c>
      <c r="Z45" s="44" t="n">
        <v>81.9714418657121</v>
      </c>
      <c r="AA45" s="44" t="n">
        <v>83.5530047726432</v>
      </c>
      <c r="AB45" s="44" t="n">
        <v>83.5030977454487</v>
      </c>
      <c r="AC45" s="44" t="n">
        <v>83.1104719085741</v>
      </c>
      <c r="AD45" s="44" t="n">
        <v>83.0894814007042</v>
      </c>
      <c r="AE45" s="44" t="n">
        <v>83.0894814007042</v>
      </c>
      <c r="AF45" s="44" t="n">
        <v>83.0897596334491</v>
      </c>
      <c r="AG45" s="44" t="n">
        <v>83.1873358108016</v>
      </c>
      <c r="AH45" s="44" t="n">
        <v>83.4573007851795</v>
      </c>
      <c r="AI45" s="44" t="n">
        <v>83.4655827831729</v>
      </c>
      <c r="AJ45" s="44" t="n">
        <v>83.4659150847384</v>
      </c>
      <c r="AK45" s="44" t="n">
        <v>83.473462010704</v>
      </c>
      <c r="AL45" s="44" t="n">
        <v>83.5251712383488</v>
      </c>
      <c r="AM45" s="44" t="n">
        <v>100</v>
      </c>
      <c r="AN45" s="44" t="n">
        <v>99.4051303221426</v>
      </c>
      <c r="AO45" s="44" t="n">
        <v>99.4419735881968</v>
      </c>
      <c r="AP45" s="44" t="n">
        <v>114.574425550865</v>
      </c>
      <c r="AQ45" s="44" t="n">
        <v>114.572453837587</v>
      </c>
      <c r="AR45" s="44" t="n">
        <v>114.840677502032</v>
      </c>
      <c r="AS45" s="44" t="n">
        <v>114.780730649299</v>
      </c>
      <c r="AT45" s="44" t="n">
        <v>114.840677502032</v>
      </c>
      <c r="AU45" s="44" t="n">
        <v>113.564915363055</v>
      </c>
      <c r="AV45" s="44" t="n">
        <v>113.483676213382</v>
      </c>
      <c r="AW45" s="44" t="n">
        <v>113.462255618369</v>
      </c>
      <c r="AX45" s="44" t="n">
        <v>113.462255618369</v>
      </c>
      <c r="AY45" s="44" t="n">
        <v>113.264922247212</v>
      </c>
      <c r="AZ45" s="44" t="n">
        <v>105.956703663775</v>
      </c>
      <c r="BA45" s="44" t="n">
        <v>105.956703663775</v>
      </c>
      <c r="BB45" s="44" t="n">
        <v>105.956703663775</v>
      </c>
      <c r="BC45" s="44" t="n">
        <v>106.023228102246</v>
      </c>
      <c r="BD45" s="44" t="n">
        <v>114.616173252745</v>
      </c>
      <c r="BE45" s="44" t="n">
        <v>129.340871665379</v>
      </c>
      <c r="BF45" s="44" t="n">
        <v>127.506235558114</v>
      </c>
      <c r="BG45" s="44" t="n">
        <v>127.436529518785</v>
      </c>
      <c r="BH45" s="44" t="n">
        <v>127.436529518785</v>
      </c>
      <c r="BI45" s="44" t="n">
        <v>127.329709357982</v>
      </c>
      <c r="BJ45" s="44" t="n">
        <v>127.341824346301</v>
      </c>
      <c r="BK45" s="44" t="n">
        <v>127.31961258616</v>
      </c>
      <c r="BL45" s="44" t="n">
        <v>127.299320831739</v>
      </c>
      <c r="BM45" s="44" t="n">
        <v>127.298493925768</v>
      </c>
      <c r="BN45" s="44" t="n">
        <v>127.30032726931</v>
      </c>
      <c r="BO45" s="44" t="n">
        <v>127.304316451104</v>
      </c>
      <c r="BP45" s="44" t="n">
        <v>127.300589876044</v>
      </c>
      <c r="BQ45" s="44" t="n">
        <v>127.286906472333</v>
      </c>
      <c r="BR45" s="44" t="n">
        <v>127.376676495753</v>
      </c>
      <c r="BS45" s="44" t="n">
        <v>127.339245740551</v>
      </c>
      <c r="BT45" s="45" t="n">
        <f aca="false">BS45/BR45*100-100</f>
        <v>-0.0293858783503111</v>
      </c>
      <c r="BU45" s="45" t="n">
        <f aca="false">BS45/BG45*100-100</f>
        <v>-0.0763390046801504</v>
      </c>
    </row>
    <row r="46" customFormat="false" ht="13.5" hidden="false" customHeight="false" outlineLevel="0" collapsed="false">
      <c r="A46" s="47" t="s">
        <v>75</v>
      </c>
      <c r="B46" s="48" t="n">
        <v>2.50105679912978</v>
      </c>
      <c r="C46" s="48" t="n">
        <v>152.932729318442</v>
      </c>
      <c r="D46" s="48" t="n">
        <v>132.541698743097</v>
      </c>
      <c r="E46" s="48" t="n">
        <v>63.7399809849961</v>
      </c>
      <c r="F46" s="48" t="n">
        <v>43.4228620443409</v>
      </c>
      <c r="G46" s="48" t="n">
        <v>25.3535489426608</v>
      </c>
      <c r="H46" s="48" t="n">
        <v>22.3118869670876</v>
      </c>
      <c r="I46" s="48" t="n">
        <v>21.2354362826342</v>
      </c>
      <c r="J46" s="48" t="n">
        <v>20.6909379100111</v>
      </c>
      <c r="K46" s="48" t="n">
        <v>17.2917124007621</v>
      </c>
      <c r="L46" s="48" t="n">
        <v>11.409614008274</v>
      </c>
      <c r="M46" s="48" t="n">
        <v>9.88097851472119</v>
      </c>
      <c r="N46" s="48" t="n">
        <v>9.51023746631036</v>
      </c>
      <c r="O46" s="48" t="n">
        <v>11.4122849595724</v>
      </c>
      <c r="P46" s="48" t="n">
        <v>10.8416707115938</v>
      </c>
      <c r="Q46" s="48" t="n">
        <v>10.8416707115938</v>
      </c>
      <c r="R46" s="48" t="n">
        <v>10.8416707115938</v>
      </c>
      <c r="S46" s="48" t="n">
        <v>24.8937106606943</v>
      </c>
      <c r="T46" s="48" t="n">
        <v>24.9293355790216</v>
      </c>
      <c r="U46" s="48" t="n">
        <v>25.5344133432406</v>
      </c>
      <c r="V46" s="48" t="n">
        <v>28.6407099183984</v>
      </c>
      <c r="W46" s="48" t="n">
        <v>28.6071302935003</v>
      </c>
      <c r="X46" s="48" t="n">
        <v>26.9553434869218</v>
      </c>
      <c r="Y46" s="48" t="n">
        <v>26.9553434869218</v>
      </c>
      <c r="Z46" s="48" t="n">
        <v>27.2449469101526</v>
      </c>
      <c r="AA46" s="48" t="n">
        <v>34.968546963841</v>
      </c>
      <c r="AB46" s="48" t="n">
        <v>34.7222683637971</v>
      </c>
      <c r="AC46" s="48" t="n">
        <v>30.0354964273254</v>
      </c>
      <c r="AD46" s="48" t="n">
        <v>29.8516756272043</v>
      </c>
      <c r="AE46" s="48" t="n">
        <v>29.8516756272043</v>
      </c>
      <c r="AF46" s="48" t="n">
        <v>29.8516756272043</v>
      </c>
      <c r="AG46" s="48" t="n">
        <v>30.151476543028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6</v>
      </c>
      <c r="B47" s="48" t="n">
        <v>0.0886453470897355</v>
      </c>
      <c r="C47" s="48" t="n">
        <v>28.6332830678381</v>
      </c>
      <c r="D47" s="48" t="n">
        <v>36.7575949662704</v>
      </c>
      <c r="E47" s="48" t="n">
        <v>35.0682031028414</v>
      </c>
      <c r="F47" s="48" t="n">
        <v>77.1500468262511</v>
      </c>
      <c r="G47" s="48" t="n">
        <v>94.1625652491126</v>
      </c>
      <c r="H47" s="48" t="n">
        <v>51.492379658648</v>
      </c>
      <c r="I47" s="48" t="n">
        <v>53.6856817305279</v>
      </c>
      <c r="J47" s="48" t="n">
        <v>56.6473528471201</v>
      </c>
      <c r="K47" s="48" t="n">
        <v>64.707890640614</v>
      </c>
      <c r="L47" s="48" t="n">
        <v>54.8330283508609</v>
      </c>
      <c r="M47" s="48" t="n">
        <v>68.0702548818187</v>
      </c>
      <c r="N47" s="48" t="n">
        <v>59.616060514593</v>
      </c>
      <c r="O47" s="48" t="n">
        <v>63.7763497468961</v>
      </c>
      <c r="P47" s="48" t="n">
        <v>69.9315206378977</v>
      </c>
      <c r="Q47" s="48" t="n">
        <v>74.5472514791849</v>
      </c>
      <c r="R47" s="48" t="n">
        <v>74.0958851140425</v>
      </c>
      <c r="S47" s="48" t="n">
        <v>74.5472514791849</v>
      </c>
      <c r="T47" s="48" t="n">
        <v>78.0237729432147</v>
      </c>
      <c r="U47" s="48" t="n">
        <v>82.443452024683</v>
      </c>
      <c r="V47" s="48" t="n">
        <v>83.5399499366113</v>
      </c>
      <c r="W47" s="48" t="n">
        <v>85.9406662760053</v>
      </c>
      <c r="X47" s="48" t="n">
        <v>82.69171876509</v>
      </c>
      <c r="Y47" s="48" t="n">
        <v>82.69171876509</v>
      </c>
      <c r="Z47" s="48" t="n">
        <v>85.4987973122558</v>
      </c>
      <c r="AA47" s="48" t="n">
        <v>85.4987973122558</v>
      </c>
      <c r="AB47" s="48" t="n">
        <v>85.4987973122558</v>
      </c>
      <c r="AC47" s="48" t="n">
        <v>99.9999999747609</v>
      </c>
      <c r="AD47" s="48" t="n">
        <v>99.9999999747609</v>
      </c>
      <c r="AE47" s="48" t="n">
        <v>99.9999999747609</v>
      </c>
      <c r="AF47" s="48" t="n">
        <v>99.9999999747609</v>
      </c>
      <c r="AG47" s="48" t="n">
        <v>99.9999999747609</v>
      </c>
      <c r="AH47" s="48" t="n">
        <v>99.9999999747609</v>
      </c>
      <c r="AI47" s="48" t="n">
        <v>100</v>
      </c>
      <c r="AJ47" s="48" t="n">
        <v>100</v>
      </c>
      <c r="AK47" s="48" t="n">
        <v>100</v>
      </c>
      <c r="AL47" s="48" t="n">
        <v>100</v>
      </c>
      <c r="AM47" s="48" t="n">
        <v>100</v>
      </c>
      <c r="AN47" s="48" t="n">
        <v>100</v>
      </c>
      <c r="AO47" s="48" t="n">
        <v>100</v>
      </c>
      <c r="AP47" s="48" t="n">
        <v>100</v>
      </c>
      <c r="AQ47" s="48" t="n">
        <v>100</v>
      </c>
      <c r="AR47" s="48" t="n">
        <v>100</v>
      </c>
      <c r="AS47" s="48" t="n">
        <v>100</v>
      </c>
      <c r="AT47" s="48" t="n">
        <v>100</v>
      </c>
      <c r="AU47" s="48" t="n">
        <v>100</v>
      </c>
      <c r="AV47" s="48" t="n">
        <v>100</v>
      </c>
      <c r="AW47" s="48" t="n">
        <v>100</v>
      </c>
      <c r="AX47" s="48" t="n">
        <v>100</v>
      </c>
      <c r="AY47" s="48" t="n">
        <v>100</v>
      </c>
      <c r="AZ47" s="48" t="n">
        <v>100</v>
      </c>
      <c r="BA47" s="48" t="n">
        <v>100</v>
      </c>
      <c r="BB47" s="48" t="n">
        <v>100</v>
      </c>
      <c r="BC47" s="48" t="n">
        <v>101.662240425515</v>
      </c>
      <c r="BD47" s="48" t="n">
        <v>105.282315279757</v>
      </c>
      <c r="BE47" s="48" t="n">
        <v>104.887824098399</v>
      </c>
      <c r="BF47" s="48" t="n">
        <v>116.370901224241</v>
      </c>
      <c r="BG47" s="48" t="n">
        <v>116.370901224241</v>
      </c>
      <c r="BH47" s="48" t="n">
        <v>116.370901224241</v>
      </c>
      <c r="BI47" s="48" t="n">
        <v>116.370901224241</v>
      </c>
      <c r="BJ47" s="48" t="n">
        <v>116.370901224241</v>
      </c>
      <c r="BK47" s="48" t="n">
        <v>116.370901224241</v>
      </c>
      <c r="BL47" s="48" t="n">
        <v>116.370901224241</v>
      </c>
      <c r="BM47" s="48" t="n">
        <v>116.370901224241</v>
      </c>
      <c r="BN47" s="48" t="n">
        <v>116.370901224241</v>
      </c>
      <c r="BO47" s="48" t="n">
        <v>116.370901224241</v>
      </c>
      <c r="BP47" s="48" t="n">
        <v>116.370901224241</v>
      </c>
      <c r="BQ47" s="48" t="n">
        <v>116.370901224241</v>
      </c>
      <c r="BR47" s="48" t="n">
        <v>116.370901224241</v>
      </c>
      <c r="BS47" s="48" t="n">
        <v>113.486857600285</v>
      </c>
      <c r="BT47" s="49" t="n">
        <f aca="false">BS47/BR47*100-100</f>
        <v>-2.47832026186562</v>
      </c>
      <c r="BU47" s="49" t="n">
        <f aca="false">BS47/BG47*100-100</f>
        <v>-2.47832026186562</v>
      </c>
    </row>
    <row r="48" customFormat="false" ht="13.5" hidden="false" customHeight="false" outlineLevel="0" collapsed="false">
      <c r="A48" s="47" t="s">
        <v>77</v>
      </c>
      <c r="B48" s="48" t="n">
        <v>0.0837566768421745</v>
      </c>
      <c r="C48" s="48" t="n">
        <v>2931.15830270953</v>
      </c>
      <c r="D48" s="48" t="n">
        <v>3810.50579196643</v>
      </c>
      <c r="E48" s="48" t="n">
        <v>5909.77985811953</v>
      </c>
      <c r="F48" s="48" t="n">
        <v>4026.03752884406</v>
      </c>
      <c r="G48" s="48" t="n">
        <v>3372.59688358313</v>
      </c>
      <c r="H48" s="48" t="n">
        <v>2968.50693447722</v>
      </c>
      <c r="I48" s="48" t="n">
        <v>2825.2894937754</v>
      </c>
      <c r="J48" s="48" t="n">
        <v>2739.34447574214</v>
      </c>
      <c r="K48" s="48" t="n">
        <v>1068.34434558217</v>
      </c>
      <c r="L48" s="48" t="n">
        <v>888.113603231621</v>
      </c>
      <c r="M48" s="48" t="n">
        <v>763.103103682023</v>
      </c>
      <c r="N48" s="48" t="n">
        <v>724.746022377741</v>
      </c>
      <c r="O48" s="48" t="n">
        <v>668.694342622881</v>
      </c>
      <c r="P48" s="48" t="n">
        <v>730.153031616335</v>
      </c>
      <c r="Q48" s="48" t="n">
        <v>584.787496369361</v>
      </c>
      <c r="R48" s="48" t="n">
        <v>584.787496369361</v>
      </c>
      <c r="S48" s="48" t="n">
        <v>59.7972023154461</v>
      </c>
      <c r="T48" s="48" t="n">
        <v>66.075115350707</v>
      </c>
      <c r="U48" s="48" t="n">
        <v>66.075115350707</v>
      </c>
      <c r="V48" s="48" t="n">
        <v>66.9539143848715</v>
      </c>
      <c r="W48" s="48" t="n">
        <v>66.9539143848715</v>
      </c>
      <c r="X48" s="48" t="n">
        <v>66.9539143848715</v>
      </c>
      <c r="Y48" s="48" t="n">
        <v>66.9539143848715</v>
      </c>
      <c r="Z48" s="48" t="n">
        <v>66.9539143848715</v>
      </c>
      <c r="AA48" s="48" t="n">
        <v>66.9539143848715</v>
      </c>
      <c r="AB48" s="48" t="n">
        <v>66.9539143848715</v>
      </c>
      <c r="AC48" s="48" t="n">
        <v>66.9539143848715</v>
      </c>
      <c r="AD48" s="48" t="n">
        <v>66.9539143848715</v>
      </c>
      <c r="AE48" s="48" t="n">
        <v>66.9539143848715</v>
      </c>
      <c r="AF48" s="48" t="n">
        <v>67.7397218803972</v>
      </c>
      <c r="AG48" s="48" t="n">
        <v>69.0418746896093</v>
      </c>
      <c r="AH48" s="48" t="n">
        <v>69.9076919320087</v>
      </c>
      <c r="AI48" s="48" t="n">
        <v>78.8901277510658</v>
      </c>
      <c r="AJ48" s="48" t="n">
        <v>79.8286407972981</v>
      </c>
      <c r="AK48" s="48" t="n">
        <v>80.188388533896</v>
      </c>
      <c r="AL48" s="48" t="n">
        <v>82.0558790117316</v>
      </c>
      <c r="AM48" s="48" t="n">
        <v>100</v>
      </c>
      <c r="AN48" s="48" t="n">
        <v>102.884200307424</v>
      </c>
      <c r="AO48" s="48" t="n">
        <v>102.884200307424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5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9" t="n">
        <f aca="false">BS48/BR48*100-100</f>
        <v>-0.31719646501422</v>
      </c>
      <c r="BU48" s="49" t="n">
        <f aca="false">BS48/BG48*100-100</f>
        <v>-11.7074106373823</v>
      </c>
    </row>
    <row r="49" customFormat="false" ht="13.5" hidden="false" customHeight="false" outlineLevel="0" collapsed="false">
      <c r="A49" s="47" t="s">
        <v>78</v>
      </c>
      <c r="B49" s="48" t="n">
        <v>3.51864370186975</v>
      </c>
      <c r="C49" s="48" t="n">
        <v>57.4713788906431</v>
      </c>
      <c r="D49" s="48" t="n">
        <v>49.8085283926567</v>
      </c>
      <c r="E49" s="48" t="n">
        <v>51.6297637016303</v>
      </c>
      <c r="F49" s="48" t="n">
        <v>112.486591113092</v>
      </c>
      <c r="G49" s="48" t="n">
        <v>94.4576101958361</v>
      </c>
      <c r="H49" s="48" t="n">
        <v>93.5584857389255</v>
      </c>
      <c r="I49" s="48" t="n">
        <v>89.0446991168733</v>
      </c>
      <c r="J49" s="48" t="n">
        <v>86.7184142608871</v>
      </c>
      <c r="K49" s="48" t="n">
        <v>72.6063464663906</v>
      </c>
      <c r="L49" s="48" t="n">
        <v>63.6631788823872</v>
      </c>
      <c r="M49" s="48" t="n">
        <v>79.176869151289</v>
      </c>
      <c r="N49" s="48" t="n">
        <v>73.2012565236572</v>
      </c>
      <c r="O49" s="48" t="n">
        <v>87.7716314694172</v>
      </c>
      <c r="P49" s="48" t="n">
        <v>83.4044486091553</v>
      </c>
      <c r="Q49" s="48" t="n">
        <v>81.0712299364834</v>
      </c>
      <c r="R49" s="48" t="n">
        <v>81.0797651549693</v>
      </c>
      <c r="S49" s="48" t="n">
        <v>81.0797651549693</v>
      </c>
      <c r="T49" s="48" t="n">
        <v>81.0797651549693</v>
      </c>
      <c r="U49" s="48" t="n">
        <v>79.3040279465545</v>
      </c>
      <c r="V49" s="48" t="n">
        <v>80.3587715182437</v>
      </c>
      <c r="W49" s="48" t="n">
        <v>80.3587715182437</v>
      </c>
      <c r="X49" s="48" t="n">
        <v>80.3587715182437</v>
      </c>
      <c r="Y49" s="48" t="n">
        <v>80.3534751908008</v>
      </c>
      <c r="Z49" s="48" t="n">
        <v>96.4183924172052</v>
      </c>
      <c r="AA49" s="48" t="n">
        <v>96.4400325981893</v>
      </c>
      <c r="AB49" s="48" t="n">
        <v>96.4400325981893</v>
      </c>
      <c r="AC49" s="48" t="n">
        <v>96.4411317168193</v>
      </c>
      <c r="AD49" s="48" t="n">
        <v>96.4625645301048</v>
      </c>
      <c r="AE49" s="48" t="n">
        <v>96.4625645301048</v>
      </c>
      <c r="AF49" s="48" t="n">
        <v>96.4625645301048</v>
      </c>
      <c r="AG49" s="48" t="n">
        <v>96.51049516727</v>
      </c>
      <c r="AH49" s="48" t="n">
        <v>96.5217884245468</v>
      </c>
      <c r="AI49" s="48" t="n">
        <v>96.5285130452151</v>
      </c>
      <c r="AJ49" s="48" t="n">
        <v>96.5285130452151</v>
      </c>
      <c r="AK49" s="48" t="n">
        <v>96.5382931145939</v>
      </c>
      <c r="AL49" s="48" t="n">
        <v>96.6055819720008</v>
      </c>
      <c r="AM49" s="48" t="n">
        <v>100</v>
      </c>
      <c r="AN49" s="48" t="n">
        <v>108.64585838481</v>
      </c>
      <c r="AO49" s="48" t="n">
        <v>108.710695094659</v>
      </c>
      <c r="AP49" s="48" t="n">
        <v>108.64585838481</v>
      </c>
      <c r="AQ49" s="48" t="n">
        <v>108.64585838481</v>
      </c>
      <c r="AR49" s="48" t="n">
        <v>108.628294951827</v>
      </c>
      <c r="AS49" s="48" t="n">
        <v>108.716385056471</v>
      </c>
      <c r="AT49" s="48" t="n">
        <v>108.628294951827</v>
      </c>
      <c r="AU49" s="48" t="n">
        <v>108.602039260115</v>
      </c>
      <c r="AV49" s="48" t="n">
        <v>108.602039260115</v>
      </c>
      <c r="AW49" s="48" t="n">
        <v>108.585268632174</v>
      </c>
      <c r="AX49" s="48" t="n">
        <v>108.585268632174</v>
      </c>
      <c r="AY49" s="48" t="n">
        <v>108.512439922324</v>
      </c>
      <c r="AZ49" s="48" t="n">
        <v>95.6514506953655</v>
      </c>
      <c r="BA49" s="48" t="n">
        <v>95.6514506953655</v>
      </c>
      <c r="BB49" s="48" t="n">
        <v>95.6514506953655</v>
      </c>
      <c r="BC49" s="48" t="n">
        <v>95.6514506953655</v>
      </c>
      <c r="BD49" s="48" t="n">
        <v>95.5947733671864</v>
      </c>
      <c r="BE49" s="48" t="n">
        <v>95.5947733671864</v>
      </c>
      <c r="BF49" s="48" t="n">
        <v>92.1242394270623</v>
      </c>
      <c r="BG49" s="48" t="n">
        <v>92.0954077919414</v>
      </c>
      <c r="BH49" s="48" t="n">
        <v>92.0954077919414</v>
      </c>
      <c r="BI49" s="48" t="n">
        <v>92.1209532448052</v>
      </c>
      <c r="BJ49" s="48" t="n">
        <v>92.1215707625589</v>
      </c>
      <c r="BK49" s="48" t="n">
        <v>92.1240565061401</v>
      </c>
      <c r="BL49" s="48" t="n">
        <v>92.1265472766724</v>
      </c>
      <c r="BM49" s="48" t="n">
        <v>92.1274228750641</v>
      </c>
      <c r="BN49" s="48" t="n">
        <v>92.1311711360833</v>
      </c>
      <c r="BO49" s="48" t="n">
        <v>92.1311711360833</v>
      </c>
      <c r="BP49" s="48" t="n">
        <v>92.1464487920478</v>
      </c>
      <c r="BQ49" s="48" t="n">
        <v>92.1464487920478</v>
      </c>
      <c r="BR49" s="48" t="n">
        <v>92.1972422220013</v>
      </c>
      <c r="BS49" s="48" t="n">
        <v>92.209445481383</v>
      </c>
      <c r="BT49" s="49" t="n">
        <f aca="false">BS49/BR49*100-100</f>
        <v>0.0132360351433789</v>
      </c>
      <c r="BU49" s="49" t="n">
        <f aca="false">BS49/BG49*100-100</f>
        <v>0.123825598013866</v>
      </c>
    </row>
    <row r="50" s="46" customFormat="true" ht="13.5" hidden="false" customHeight="true" outlineLevel="0" collapsed="false">
      <c r="A50" s="43" t="s">
        <v>79</v>
      </c>
      <c r="B50" s="44" t="n">
        <v>5.29917214660473</v>
      </c>
      <c r="C50" s="44" t="n">
        <v>100.036038058901</v>
      </c>
      <c r="D50" s="44" t="n">
        <v>98.0887065034642</v>
      </c>
      <c r="E50" s="44" t="n">
        <v>88.0694990834559</v>
      </c>
      <c r="F50" s="44" t="n">
        <v>81.1540463740342</v>
      </c>
      <c r="G50" s="44" t="n">
        <v>90.2904498236692</v>
      </c>
      <c r="H50" s="44" t="n">
        <v>77.9468570597897</v>
      </c>
      <c r="I50" s="44" t="n">
        <v>73.4048136673203</v>
      </c>
      <c r="J50" s="44" t="n">
        <v>72.0439615596225</v>
      </c>
      <c r="K50" s="44" t="n">
        <v>60.2526686088019</v>
      </c>
      <c r="L50" s="44" t="n">
        <v>68.7528112643602</v>
      </c>
      <c r="M50" s="44" t="n">
        <v>75.9245958007807</v>
      </c>
      <c r="N50" s="44" t="n">
        <v>75.4605323063206</v>
      </c>
      <c r="O50" s="44" t="n">
        <v>83.0233795306956</v>
      </c>
      <c r="P50" s="44" t="n">
        <v>86.4464501635578</v>
      </c>
      <c r="Q50" s="44" t="n">
        <v>83.1243062821053</v>
      </c>
      <c r="R50" s="44" t="n">
        <v>78.9016977019863</v>
      </c>
      <c r="S50" s="44" t="n">
        <v>75.3577071461323</v>
      </c>
      <c r="T50" s="44" t="n">
        <v>76.208028563346</v>
      </c>
      <c r="U50" s="44" t="n">
        <v>72.4017801156568</v>
      </c>
      <c r="V50" s="44" t="n">
        <v>72.9645656875325</v>
      </c>
      <c r="W50" s="44" t="n">
        <v>72.4764485702843</v>
      </c>
      <c r="X50" s="44" t="n">
        <v>75.2882790561068</v>
      </c>
      <c r="Y50" s="44" t="n">
        <v>75.8924144486631</v>
      </c>
      <c r="Z50" s="44" t="n">
        <v>74.5618999345311</v>
      </c>
      <c r="AA50" s="44" t="n">
        <v>78.5947832068702</v>
      </c>
      <c r="AB50" s="44" t="n">
        <v>78.2143871579827</v>
      </c>
      <c r="AC50" s="44" t="n">
        <v>80.201428297752</v>
      </c>
      <c r="AD50" s="44" t="n">
        <v>81.9587563922409</v>
      </c>
      <c r="AE50" s="44" t="n">
        <v>83.181697079972</v>
      </c>
      <c r="AF50" s="44" t="n">
        <v>83.6957397038814</v>
      </c>
      <c r="AG50" s="44" t="n">
        <v>84.8951794596018</v>
      </c>
      <c r="AH50" s="44" t="n">
        <v>85.31416000201</v>
      </c>
      <c r="AI50" s="44" t="n">
        <v>84.8519943336164</v>
      </c>
      <c r="AJ50" s="44" t="n">
        <v>85.5974849172514</v>
      </c>
      <c r="AK50" s="44" t="n">
        <v>90.5307443498851</v>
      </c>
      <c r="AL50" s="44" t="n">
        <v>91.413962271749</v>
      </c>
      <c r="AM50" s="44" t="n">
        <v>100</v>
      </c>
      <c r="AN50" s="44" t="n">
        <v>102.935555266776</v>
      </c>
      <c r="AO50" s="44" t="n">
        <v>104.276696303901</v>
      </c>
      <c r="AP50" s="44" t="n">
        <v>102.728907499208</v>
      </c>
      <c r="AQ50" s="44" t="n">
        <v>103.359397342303</v>
      </c>
      <c r="AR50" s="44" t="n">
        <v>105.105499682969</v>
      </c>
      <c r="AS50" s="44" t="n">
        <v>106.598275490431</v>
      </c>
      <c r="AT50" s="44" t="n">
        <v>105.482449395744</v>
      </c>
      <c r="AU50" s="44" t="n">
        <v>104.259262038817</v>
      </c>
      <c r="AV50" s="44" t="n">
        <v>103.668700048502</v>
      </c>
      <c r="AW50" s="44" t="n">
        <v>103.674254166144</v>
      </c>
      <c r="AX50" s="44" t="n">
        <v>103.64897344592</v>
      </c>
      <c r="AY50" s="44" t="n">
        <v>103.381442122661</v>
      </c>
      <c r="AZ50" s="44" t="n">
        <v>103.461636733451</v>
      </c>
      <c r="BA50" s="44" t="n">
        <v>103.036207559322</v>
      </c>
      <c r="BB50" s="44" t="n">
        <v>103.062030204868</v>
      </c>
      <c r="BC50" s="44" t="n">
        <v>105.047388752799</v>
      </c>
      <c r="BD50" s="44" t="n">
        <v>104.745623005735</v>
      </c>
      <c r="BE50" s="44" t="n">
        <v>105.627937796557</v>
      </c>
      <c r="BF50" s="44" t="n">
        <v>107.939307229179</v>
      </c>
      <c r="BG50" s="44" t="n">
        <v>107.956995550581</v>
      </c>
      <c r="BH50" s="44" t="n">
        <v>108.605447946441</v>
      </c>
      <c r="BI50" s="44" t="n">
        <v>109.513661489357</v>
      </c>
      <c r="BJ50" s="44" t="n">
        <v>109.826352352587</v>
      </c>
      <c r="BK50" s="44" t="n">
        <v>109.480768920488</v>
      </c>
      <c r="BL50" s="44" t="n">
        <v>108.784889337428</v>
      </c>
      <c r="BM50" s="44" t="n">
        <v>109.169790197009</v>
      </c>
      <c r="BN50" s="44" t="n">
        <v>109.3577379458</v>
      </c>
      <c r="BO50" s="44" t="n">
        <v>108.460607208346</v>
      </c>
      <c r="BP50" s="44" t="n">
        <v>108.613837492946</v>
      </c>
      <c r="BQ50" s="44" t="n">
        <v>108.204407107849</v>
      </c>
      <c r="BR50" s="44" t="n">
        <v>124.747322833203</v>
      </c>
      <c r="BS50" s="44" t="n">
        <v>125.416939957163</v>
      </c>
      <c r="BT50" s="45" t="n">
        <f aca="false">BS50/BR50*100-100</f>
        <v>0.536778753044189</v>
      </c>
      <c r="BU50" s="45" t="n">
        <f aca="false">BS50/BG50*100-100</f>
        <v>16.1730551295324</v>
      </c>
    </row>
    <row r="51" s="46" customFormat="true" ht="13.5" hidden="false" customHeight="false" outlineLevel="0" collapsed="false">
      <c r="A51" s="43" t="s">
        <v>80</v>
      </c>
      <c r="B51" s="44" t="n">
        <v>1.08930024915763</v>
      </c>
      <c r="C51" s="44" t="n">
        <v>229.593672648378</v>
      </c>
      <c r="D51" s="44" t="n">
        <v>241.989039271554</v>
      </c>
      <c r="E51" s="44" t="n">
        <v>220.667490256644</v>
      </c>
      <c r="F51" s="44" t="n">
        <v>156.248269451216</v>
      </c>
      <c r="G51" s="44" t="n">
        <v>201.312096614195</v>
      </c>
      <c r="H51" s="44" t="n">
        <v>177.958666300777</v>
      </c>
      <c r="I51" s="44" t="n">
        <v>133.834981460666</v>
      </c>
      <c r="J51" s="44" t="n">
        <v>147.433554919827</v>
      </c>
      <c r="K51" s="44" t="n">
        <v>116.700988103892</v>
      </c>
      <c r="L51" s="44" t="n">
        <v>94.0083508819438</v>
      </c>
      <c r="M51" s="44" t="n">
        <v>114.120458671978</v>
      </c>
      <c r="N51" s="44" t="n">
        <v>94.4916043711139</v>
      </c>
      <c r="O51" s="44" t="n">
        <v>97.9688708628713</v>
      </c>
      <c r="P51" s="44" t="n">
        <v>100.481471679324</v>
      </c>
      <c r="Q51" s="44" t="n">
        <v>87.0690246150614</v>
      </c>
      <c r="R51" s="44" t="n">
        <v>86.6015608957193</v>
      </c>
      <c r="S51" s="44" t="n">
        <v>85.9749951430412</v>
      </c>
      <c r="T51" s="44" t="n">
        <v>86.2857147417477</v>
      </c>
      <c r="U51" s="44" t="n">
        <v>86.5616080055078</v>
      </c>
      <c r="V51" s="44" t="n">
        <v>87.7128773919811</v>
      </c>
      <c r="W51" s="44" t="n">
        <v>88.9566673924094</v>
      </c>
      <c r="X51" s="44" t="n">
        <v>88.9983860536507</v>
      </c>
      <c r="Y51" s="44" t="n">
        <v>88.8096351647006</v>
      </c>
      <c r="Z51" s="44" t="n">
        <v>90.682030475457</v>
      </c>
      <c r="AA51" s="44" t="n">
        <v>93.3516926172118</v>
      </c>
      <c r="AB51" s="44" t="n">
        <v>93.9963434930201</v>
      </c>
      <c r="AC51" s="44" t="n">
        <v>94.2918801188009</v>
      </c>
      <c r="AD51" s="44" t="n">
        <v>96.2212835797197</v>
      </c>
      <c r="AE51" s="44" t="n">
        <v>96.9911222522949</v>
      </c>
      <c r="AF51" s="44" t="n">
        <v>97.2637562601376</v>
      </c>
      <c r="AG51" s="44" t="n">
        <v>100.599935096296</v>
      </c>
      <c r="AH51" s="44" t="n">
        <v>101.069178516022</v>
      </c>
      <c r="AI51" s="44" t="n">
        <v>87.871092476693</v>
      </c>
      <c r="AJ51" s="44" t="n">
        <v>92.5005379822368</v>
      </c>
      <c r="AK51" s="44" t="n">
        <v>95.1885553646667</v>
      </c>
      <c r="AL51" s="44" t="n">
        <v>95.5342341113219</v>
      </c>
      <c r="AM51" s="44" t="n">
        <v>100</v>
      </c>
      <c r="AN51" s="44" t="n">
        <v>100.896818593714</v>
      </c>
      <c r="AO51" s="44" t="n">
        <v>101.045455810683</v>
      </c>
      <c r="AP51" s="44" t="n">
        <v>100.791297696176</v>
      </c>
      <c r="AQ51" s="44" t="n">
        <v>101.283702507725</v>
      </c>
      <c r="AR51" s="44" t="n">
        <v>101.114525895797</v>
      </c>
      <c r="AS51" s="44" t="n">
        <v>106.207643373742</v>
      </c>
      <c r="AT51" s="44" t="n">
        <v>101.177795808613</v>
      </c>
      <c r="AU51" s="44" t="n">
        <v>98.1935109879535</v>
      </c>
      <c r="AV51" s="44" t="n">
        <v>96.9544894470293</v>
      </c>
      <c r="AW51" s="44" t="n">
        <v>97.1030687719507</v>
      </c>
      <c r="AX51" s="44" t="n">
        <v>96.9371368482534</v>
      </c>
      <c r="AY51" s="44" t="n">
        <v>96.7035950812163</v>
      </c>
      <c r="AZ51" s="44" t="n">
        <v>96.6755302205192</v>
      </c>
      <c r="BA51" s="44" t="n">
        <v>96.8113291171675</v>
      </c>
      <c r="BB51" s="44" t="n">
        <v>97.0672404074061</v>
      </c>
      <c r="BC51" s="44" t="n">
        <v>98.0902523714893</v>
      </c>
      <c r="BD51" s="44" t="n">
        <v>99.1224967145558</v>
      </c>
      <c r="BE51" s="44" t="n">
        <v>100.329020576297</v>
      </c>
      <c r="BF51" s="44" t="n">
        <v>92.5790846153125</v>
      </c>
      <c r="BG51" s="44" t="n">
        <v>91.3621540876315</v>
      </c>
      <c r="BH51" s="44" t="n">
        <v>91.486856567919</v>
      </c>
      <c r="BI51" s="44" t="n">
        <v>91.9241285560679</v>
      </c>
      <c r="BJ51" s="44" t="n">
        <v>92.0269334262218</v>
      </c>
      <c r="BK51" s="44" t="n">
        <v>93.0516770854006</v>
      </c>
      <c r="BL51" s="44" t="n">
        <v>92.295732472938</v>
      </c>
      <c r="BM51" s="44" t="n">
        <v>93.5827131019143</v>
      </c>
      <c r="BN51" s="44" t="n">
        <v>94.3935210989638</v>
      </c>
      <c r="BO51" s="44" t="n">
        <v>93.404135753518</v>
      </c>
      <c r="BP51" s="44" t="n">
        <v>93.8949778392842</v>
      </c>
      <c r="BQ51" s="44" t="n">
        <v>91.9584037269625</v>
      </c>
      <c r="BR51" s="44" t="n">
        <v>100.970573065723</v>
      </c>
      <c r="BS51" s="44" t="n">
        <v>102.237035911939</v>
      </c>
      <c r="BT51" s="45" t="n">
        <f aca="false">BS51/BR51*100-100</f>
        <v>1.25428905448715</v>
      </c>
      <c r="BU51" s="45" t="n">
        <f aca="false">BS51/BG51*100-100</f>
        <v>11.9030488421685</v>
      </c>
    </row>
    <row r="52" customFormat="false" ht="15.75" hidden="false" customHeight="true" outlineLevel="0" collapsed="false">
      <c r="A52" s="47" t="s">
        <v>81</v>
      </c>
      <c r="B52" s="48" t="n">
        <v>1.08930024915763</v>
      </c>
      <c r="C52" s="48" t="n">
        <v>229.593672648378</v>
      </c>
      <c r="D52" s="48" t="n">
        <v>241.989039271554</v>
      </c>
      <c r="E52" s="48" t="n">
        <v>220.667490256644</v>
      </c>
      <c r="F52" s="48" t="n">
        <v>156.248269451216</v>
      </c>
      <c r="G52" s="48" t="n">
        <v>201.312096614195</v>
      </c>
      <c r="H52" s="48" t="n">
        <v>177.958666300777</v>
      </c>
      <c r="I52" s="48" t="n">
        <v>133.834981460666</v>
      </c>
      <c r="J52" s="48" t="n">
        <v>147.433554919827</v>
      </c>
      <c r="K52" s="48" t="n">
        <v>116.700988103892</v>
      </c>
      <c r="L52" s="48" t="n">
        <v>94.0083508819438</v>
      </c>
      <c r="M52" s="48" t="n">
        <v>114.120458671978</v>
      </c>
      <c r="N52" s="48" t="n">
        <v>94.4916043711139</v>
      </c>
      <c r="O52" s="48" t="n">
        <v>97.9688708628713</v>
      </c>
      <c r="P52" s="48" t="n">
        <v>100.481471679324</v>
      </c>
      <c r="Q52" s="48" t="n">
        <v>87.0690246150614</v>
      </c>
      <c r="R52" s="48" t="n">
        <v>86.6015608957193</v>
      </c>
      <c r="S52" s="48" t="n">
        <v>85.9749951430412</v>
      </c>
      <c r="T52" s="48" t="n">
        <v>86.2857147417477</v>
      </c>
      <c r="U52" s="48" t="n">
        <v>86.5616080055078</v>
      </c>
      <c r="V52" s="48" t="n">
        <v>87.7128773919811</v>
      </c>
      <c r="W52" s="48" t="n">
        <v>88.9566673924094</v>
      </c>
      <c r="X52" s="48" t="n">
        <v>88.9983860536507</v>
      </c>
      <c r="Y52" s="48" t="n">
        <v>88.8096351647006</v>
      </c>
      <c r="Z52" s="48" t="n">
        <v>90.682030475457</v>
      </c>
      <c r="AA52" s="48" t="n">
        <v>93.3516926172118</v>
      </c>
      <c r="AB52" s="48" t="n">
        <v>93.9963434930201</v>
      </c>
      <c r="AC52" s="48" t="n">
        <v>94.2918801188009</v>
      </c>
      <c r="AD52" s="48" t="n">
        <v>96.2212835797197</v>
      </c>
      <c r="AE52" s="48" t="n">
        <v>96.9911222522949</v>
      </c>
      <c r="AF52" s="48" t="n">
        <v>97.2637562601376</v>
      </c>
      <c r="AG52" s="48" t="n">
        <v>100.599935096296</v>
      </c>
      <c r="AH52" s="48" t="n">
        <v>101.069178516022</v>
      </c>
      <c r="AI52" s="48" t="n">
        <v>87.871092476693</v>
      </c>
      <c r="AJ52" s="48" t="n">
        <v>92.5005379822368</v>
      </c>
      <c r="AK52" s="48" t="n">
        <v>95.1885553646667</v>
      </c>
      <c r="AL52" s="48" t="n">
        <v>95.5342341113219</v>
      </c>
      <c r="AM52" s="48" t="n">
        <v>100</v>
      </c>
      <c r="AN52" s="48" t="n">
        <v>100.896818593714</v>
      </c>
      <c r="AO52" s="48" t="n">
        <v>101.045455810683</v>
      </c>
      <c r="AP52" s="48" t="n">
        <v>100.791297696176</v>
      </c>
      <c r="AQ52" s="48" t="n">
        <v>101.283702507725</v>
      </c>
      <c r="AR52" s="48" t="n">
        <v>101.114525895797</v>
      </c>
      <c r="AS52" s="48" t="n">
        <v>106.207643373742</v>
      </c>
      <c r="AT52" s="48" t="n">
        <v>101.177795808613</v>
      </c>
      <c r="AU52" s="48" t="n">
        <v>98.1935109879535</v>
      </c>
      <c r="AV52" s="48" t="n">
        <v>96.9544894470293</v>
      </c>
      <c r="AW52" s="48" t="n">
        <v>97.1030687719507</v>
      </c>
      <c r="AX52" s="48" t="n">
        <v>96.9371368482534</v>
      </c>
      <c r="AY52" s="48" t="n">
        <v>96.7035950812163</v>
      </c>
      <c r="AZ52" s="48" t="n">
        <v>96.6755302205192</v>
      </c>
      <c r="BA52" s="48" t="n">
        <v>96.8113291171675</v>
      </c>
      <c r="BB52" s="48" t="n">
        <v>97.0672404074061</v>
      </c>
      <c r="BC52" s="48" t="n">
        <v>98.0902523714893</v>
      </c>
      <c r="BD52" s="48" t="n">
        <v>99.1224967145558</v>
      </c>
      <c r="BE52" s="48" t="n">
        <v>100.329020576297</v>
      </c>
      <c r="BF52" s="48" t="n">
        <v>92.5790846153125</v>
      </c>
      <c r="BG52" s="48" t="n">
        <v>91.3621540876315</v>
      </c>
      <c r="BH52" s="48" t="n">
        <v>91.486856567919</v>
      </c>
      <c r="BI52" s="48" t="n">
        <v>91.9241285560679</v>
      </c>
      <c r="BJ52" s="48" t="n">
        <v>92.0269334262218</v>
      </c>
      <c r="BK52" s="48" t="n">
        <v>93.0516770854006</v>
      </c>
      <c r="BL52" s="48" t="n">
        <v>92.295732472938</v>
      </c>
      <c r="BM52" s="48" t="n">
        <v>93.5827131019143</v>
      </c>
      <c r="BN52" s="48" t="n">
        <v>94.3935210989638</v>
      </c>
      <c r="BO52" s="48" t="n">
        <v>93.404135753518</v>
      </c>
      <c r="BP52" s="48" t="n">
        <v>93.8949778392842</v>
      </c>
      <c r="BQ52" s="48" t="n">
        <v>91.9584037269625</v>
      </c>
      <c r="BR52" s="48" t="n">
        <v>100.970573065723</v>
      </c>
      <c r="BS52" s="48" t="n">
        <v>102.237035911939</v>
      </c>
      <c r="BT52" s="49" t="n">
        <f aca="false">BS52/BR52*100-100</f>
        <v>1.25428905448715</v>
      </c>
      <c r="BU52" s="49" t="n">
        <f aca="false">BS52/BG52*100-100</f>
        <v>11.9030488421685</v>
      </c>
    </row>
    <row r="53" s="46" customFormat="true" ht="13.5" hidden="false" customHeight="true" outlineLevel="0" collapsed="false">
      <c r="A53" s="43" t="s">
        <v>82</v>
      </c>
      <c r="B53" s="44" t="n">
        <v>0.386305147954866</v>
      </c>
      <c r="C53" s="44" t="n">
        <v>22.2591798867735</v>
      </c>
      <c r="D53" s="44" t="n">
        <v>21.350589492751</v>
      </c>
      <c r="E53" s="44" t="n">
        <v>19.4671086801402</v>
      </c>
      <c r="F53" s="44" t="n">
        <v>41.5382104099676</v>
      </c>
      <c r="G53" s="44" t="n">
        <v>45.9364363236309</v>
      </c>
      <c r="H53" s="44" t="n">
        <v>45.6625873153808</v>
      </c>
      <c r="I53" s="44" t="n">
        <v>43.5143953730804</v>
      </c>
      <c r="J53" s="44" t="n">
        <v>38.6985142058766</v>
      </c>
      <c r="K53" s="44" t="n">
        <v>32.6330501863084</v>
      </c>
      <c r="L53" s="44" t="n">
        <v>58.3347873524878</v>
      </c>
      <c r="M53" s="44" t="n">
        <v>61.2388387719046</v>
      </c>
      <c r="N53" s="44" t="n">
        <v>64.379686209875</v>
      </c>
      <c r="O53" s="44" t="n">
        <v>102.035992560189</v>
      </c>
      <c r="P53" s="44" t="n">
        <v>110.294795142379</v>
      </c>
      <c r="Q53" s="44" t="n">
        <v>112.940191558102</v>
      </c>
      <c r="R53" s="44" t="n">
        <v>101.013525992353</v>
      </c>
      <c r="S53" s="44" t="n">
        <v>90.256722370047</v>
      </c>
      <c r="T53" s="44" t="n">
        <v>91.0136289003612</v>
      </c>
      <c r="U53" s="44" t="n">
        <v>83.7093596341069</v>
      </c>
      <c r="V53" s="44" t="n">
        <v>84.8226941172405</v>
      </c>
      <c r="W53" s="44" t="n">
        <v>84.6613628447103</v>
      </c>
      <c r="X53" s="44" t="n">
        <v>84.6613628447103</v>
      </c>
      <c r="Y53" s="44" t="n">
        <v>84.6419714031316</v>
      </c>
      <c r="Z53" s="44" t="n">
        <v>78.411673139014</v>
      </c>
      <c r="AA53" s="44" t="n">
        <v>85.1509629976304</v>
      </c>
      <c r="AB53" s="44" t="n">
        <v>82.6967438457647</v>
      </c>
      <c r="AC53" s="44" t="n">
        <v>86.3257589268752</v>
      </c>
      <c r="AD53" s="44" t="n">
        <v>86.667117252274</v>
      </c>
      <c r="AE53" s="44" t="n">
        <v>86.667117252274</v>
      </c>
      <c r="AF53" s="44" t="n">
        <v>87.3405612866835</v>
      </c>
      <c r="AG53" s="44" t="n">
        <v>88.0363855283936</v>
      </c>
      <c r="AH53" s="44" t="n">
        <v>88.0385028270869</v>
      </c>
      <c r="AI53" s="44" t="n">
        <v>88.1256654962949</v>
      </c>
      <c r="AJ53" s="44" t="n">
        <v>88.1919865290417</v>
      </c>
      <c r="AK53" s="44" t="n">
        <v>88.3169559984607</v>
      </c>
      <c r="AL53" s="44" t="n">
        <v>88.4545236128191</v>
      </c>
      <c r="AM53" s="44" t="n">
        <v>100</v>
      </c>
      <c r="AN53" s="44" t="n">
        <v>100.287750409686</v>
      </c>
      <c r="AO53" s="44" t="n">
        <v>100.882064205341</v>
      </c>
      <c r="AP53" s="44" t="n">
        <v>100.3632224083</v>
      </c>
      <c r="AQ53" s="44" t="n">
        <v>100.702976970201</v>
      </c>
      <c r="AR53" s="44" t="n">
        <v>102.472990657762</v>
      </c>
      <c r="AS53" s="44" t="n">
        <v>98.2590144327887</v>
      </c>
      <c r="AT53" s="44" t="n">
        <v>102.472990657762</v>
      </c>
      <c r="AU53" s="44" t="n">
        <v>99.5684881173266</v>
      </c>
      <c r="AV53" s="44" t="n">
        <v>99.5029342147487</v>
      </c>
      <c r="AW53" s="44" t="n">
        <v>99.9034426973636</v>
      </c>
      <c r="AX53" s="44" t="n">
        <v>99.9034426973636</v>
      </c>
      <c r="AY53" s="44" t="n">
        <v>99.8643516855355</v>
      </c>
      <c r="AZ53" s="44" t="n">
        <v>99.8643516855355</v>
      </c>
      <c r="BA53" s="44" t="n">
        <v>99.3110192516965</v>
      </c>
      <c r="BB53" s="44" t="n">
        <v>99.0890792989437</v>
      </c>
      <c r="BC53" s="44" t="n">
        <v>98.0083323095489</v>
      </c>
      <c r="BD53" s="44" t="n">
        <v>98.0083323095489</v>
      </c>
      <c r="BE53" s="44" t="n">
        <v>99.4693245763912</v>
      </c>
      <c r="BF53" s="44" t="n">
        <v>102.383954110276</v>
      </c>
      <c r="BG53" s="44" t="n">
        <v>106.52575868882</v>
      </c>
      <c r="BH53" s="44" t="n">
        <v>106.439887097713</v>
      </c>
      <c r="BI53" s="44" t="n">
        <v>106.106222368634</v>
      </c>
      <c r="BJ53" s="44" t="n">
        <v>106.498080633881</v>
      </c>
      <c r="BK53" s="44" t="n">
        <v>103.702903407894</v>
      </c>
      <c r="BL53" s="44" t="n">
        <v>103.580033512932</v>
      </c>
      <c r="BM53" s="44" t="n">
        <v>103.558512368715</v>
      </c>
      <c r="BN53" s="44" t="n">
        <v>104.971091864117</v>
      </c>
      <c r="BO53" s="44" t="n">
        <v>107.613995918309</v>
      </c>
      <c r="BP53" s="44" t="n">
        <v>107.494659824545</v>
      </c>
      <c r="BQ53" s="44" t="n">
        <v>108.965610792319</v>
      </c>
      <c r="BR53" s="44" t="n">
        <v>120.726708304193</v>
      </c>
      <c r="BS53" s="44" t="n">
        <v>120.63400257546</v>
      </c>
      <c r="BT53" s="45" t="n">
        <f aca="false">BS53/BR53*100-100</f>
        <v>-0.0767897427459019</v>
      </c>
      <c r="BU53" s="45" t="n">
        <f aca="false">BS53/BG53*100-100</f>
        <v>13.2439740963059</v>
      </c>
    </row>
    <row r="54" customFormat="false" ht="13.5" hidden="false" customHeight="false" outlineLevel="0" collapsed="false">
      <c r="A54" s="47" t="s">
        <v>82</v>
      </c>
      <c r="B54" s="48" t="n">
        <v>0.386305147954866</v>
      </c>
      <c r="C54" s="48" t="n">
        <v>22.2591798867735</v>
      </c>
      <c r="D54" s="48" t="n">
        <v>21.350589492751</v>
      </c>
      <c r="E54" s="48" t="n">
        <v>19.4671086801402</v>
      </c>
      <c r="F54" s="48" t="n">
        <v>41.5382104099676</v>
      </c>
      <c r="G54" s="48" t="n">
        <v>45.9364363236309</v>
      </c>
      <c r="H54" s="48" t="n">
        <v>45.6625873153808</v>
      </c>
      <c r="I54" s="48" t="n">
        <v>43.5143953730804</v>
      </c>
      <c r="J54" s="48" t="n">
        <v>38.6985142058766</v>
      </c>
      <c r="K54" s="48" t="n">
        <v>32.6330501863084</v>
      </c>
      <c r="L54" s="48" t="n">
        <v>58.3347873524878</v>
      </c>
      <c r="M54" s="48" t="n">
        <v>61.2388387719046</v>
      </c>
      <c r="N54" s="48" t="n">
        <v>64.379686209875</v>
      </c>
      <c r="O54" s="48" t="n">
        <v>102.035992560189</v>
      </c>
      <c r="P54" s="48" t="n">
        <v>110.294795142379</v>
      </c>
      <c r="Q54" s="48" t="n">
        <v>112.940191558102</v>
      </c>
      <c r="R54" s="48" t="n">
        <v>101.013525992353</v>
      </c>
      <c r="S54" s="48" t="n">
        <v>90.256722370047</v>
      </c>
      <c r="T54" s="48" t="n">
        <v>91.0136289003612</v>
      </c>
      <c r="U54" s="48" t="n">
        <v>83.7093596341069</v>
      </c>
      <c r="V54" s="48" t="n">
        <v>84.8226941172405</v>
      </c>
      <c r="W54" s="48" t="n">
        <v>84.6613628447103</v>
      </c>
      <c r="X54" s="48" t="n">
        <v>84.6613628447103</v>
      </c>
      <c r="Y54" s="48" t="n">
        <v>84.6419714031316</v>
      </c>
      <c r="Z54" s="48" t="n">
        <v>78.411673139014</v>
      </c>
      <c r="AA54" s="48" t="n">
        <v>85.1509629976304</v>
      </c>
      <c r="AB54" s="48" t="n">
        <v>82.6967438457647</v>
      </c>
      <c r="AC54" s="48" t="n">
        <v>86.3257589268752</v>
      </c>
      <c r="AD54" s="48" t="n">
        <v>86.667117252274</v>
      </c>
      <c r="AE54" s="48" t="n">
        <v>86.667117252274</v>
      </c>
      <c r="AF54" s="48" t="n">
        <v>87.3405612866835</v>
      </c>
      <c r="AG54" s="48" t="n">
        <v>88.0363855283936</v>
      </c>
      <c r="AH54" s="48" t="n">
        <v>88.0385028270869</v>
      </c>
      <c r="AI54" s="48" t="n">
        <v>88.1256654962949</v>
      </c>
      <c r="AJ54" s="48" t="n">
        <v>88.1919865290417</v>
      </c>
      <c r="AK54" s="48" t="n">
        <v>88.3169559984607</v>
      </c>
      <c r="AL54" s="48" t="n">
        <v>88.4545236128191</v>
      </c>
      <c r="AM54" s="48" t="n">
        <v>100</v>
      </c>
      <c r="AN54" s="48" t="n">
        <v>100.287750409686</v>
      </c>
      <c r="AO54" s="48" t="n">
        <v>100.882064205341</v>
      </c>
      <c r="AP54" s="48" t="n">
        <v>100.3632224083</v>
      </c>
      <c r="AQ54" s="48" t="n">
        <v>100.702976970201</v>
      </c>
      <c r="AR54" s="48" t="n">
        <v>102.472990657762</v>
      </c>
      <c r="AS54" s="48" t="n">
        <v>98.2590144327887</v>
      </c>
      <c r="AT54" s="48" t="n">
        <v>102.472990657762</v>
      </c>
      <c r="AU54" s="48" t="n">
        <v>99.5684881173266</v>
      </c>
      <c r="AV54" s="48" t="n">
        <v>99.5029342147487</v>
      </c>
      <c r="AW54" s="48" t="n">
        <v>99.9034426973636</v>
      </c>
      <c r="AX54" s="48" t="n">
        <v>99.9034426973636</v>
      </c>
      <c r="AY54" s="48" t="n">
        <v>99.8643516855355</v>
      </c>
      <c r="AZ54" s="48" t="n">
        <v>99.8643516855355</v>
      </c>
      <c r="BA54" s="48" t="n">
        <v>99.3110192516965</v>
      </c>
      <c r="BB54" s="48" t="n">
        <v>99.0890792989437</v>
      </c>
      <c r="BC54" s="48" t="n">
        <v>98.0083323095489</v>
      </c>
      <c r="BD54" s="48" t="n">
        <v>98.0083323095489</v>
      </c>
      <c r="BE54" s="48" t="n">
        <v>99.4693245763912</v>
      </c>
      <c r="BF54" s="48" t="n">
        <v>102.383954110276</v>
      </c>
      <c r="BG54" s="48" t="n">
        <v>106.52575868882</v>
      </c>
      <c r="BH54" s="48" t="n">
        <v>106.439887097713</v>
      </c>
      <c r="BI54" s="48" t="n">
        <v>106.106222368634</v>
      </c>
      <c r="BJ54" s="48" t="n">
        <v>106.498080633881</v>
      </c>
      <c r="BK54" s="48" t="n">
        <v>103.702903407894</v>
      </c>
      <c r="BL54" s="48" t="n">
        <v>103.580033512932</v>
      </c>
      <c r="BM54" s="48" t="n">
        <v>103.558512368715</v>
      </c>
      <c r="BN54" s="48" t="n">
        <v>104.971091864117</v>
      </c>
      <c r="BO54" s="48" t="n">
        <v>107.613995918309</v>
      </c>
      <c r="BP54" s="48" t="n">
        <v>107.494659824545</v>
      </c>
      <c r="BQ54" s="48" t="n">
        <v>108.965610792319</v>
      </c>
      <c r="BR54" s="48" t="n">
        <v>120.726708304193</v>
      </c>
      <c r="BS54" s="48" t="n">
        <v>120.63400257546</v>
      </c>
      <c r="BT54" s="49" t="n">
        <f aca="false">BS54/BR54*100-100</f>
        <v>-0.0767897427459019</v>
      </c>
      <c r="BU54" s="49" t="n">
        <f aca="false">BS54/BG54*100-100</f>
        <v>13.2439740963059</v>
      </c>
    </row>
    <row r="55" s="46" customFormat="true" ht="13.5" hidden="false" customHeight="false" outlineLevel="0" collapsed="false">
      <c r="A55" s="43" t="s">
        <v>83</v>
      </c>
      <c r="B55" s="44" t="n">
        <v>0.460183171622304</v>
      </c>
      <c r="C55" s="44" t="n">
        <v>49.501575026854</v>
      </c>
      <c r="D55" s="44" t="n">
        <v>41.3820126872022</v>
      </c>
      <c r="E55" s="44" t="n">
        <v>40.3057889970658</v>
      </c>
      <c r="F55" s="44" t="n">
        <v>36.2122811050094</v>
      </c>
      <c r="G55" s="44" t="n">
        <v>52.0958587883234</v>
      </c>
      <c r="H55" s="44" t="n">
        <v>48.4032763250421</v>
      </c>
      <c r="I55" s="44" t="n">
        <v>45.3170978309178</v>
      </c>
      <c r="J55" s="44" t="n">
        <v>44.4927347545053</v>
      </c>
      <c r="K55" s="44" t="n">
        <v>38.8123327252945</v>
      </c>
      <c r="L55" s="44" t="n">
        <v>61.8456795632511</v>
      </c>
      <c r="M55" s="44" t="n">
        <v>78.9910423546987</v>
      </c>
      <c r="N55" s="44" t="n">
        <v>78.8275627898105</v>
      </c>
      <c r="O55" s="44" t="n">
        <v>70.3155932105084</v>
      </c>
      <c r="P55" s="44" t="n">
        <v>68.0957745830318</v>
      </c>
      <c r="Q55" s="44" t="n">
        <v>59.0061988697451</v>
      </c>
      <c r="R55" s="44" t="n">
        <v>60.8918386158305</v>
      </c>
      <c r="S55" s="44" t="n">
        <v>62.0788946942418</v>
      </c>
      <c r="T55" s="44" t="n">
        <v>62.32748320973</v>
      </c>
      <c r="U55" s="44" t="n">
        <v>62.1848634553369</v>
      </c>
      <c r="V55" s="44" t="n">
        <v>63.0119221392928</v>
      </c>
      <c r="W55" s="44" t="n">
        <v>62.8879133918141</v>
      </c>
      <c r="X55" s="44" t="n">
        <v>62.8868256533582</v>
      </c>
      <c r="Y55" s="44" t="n">
        <v>64.4574607416217</v>
      </c>
      <c r="Z55" s="44" t="n">
        <v>66.0658353342415</v>
      </c>
      <c r="AA55" s="44" t="n">
        <v>67.5723043168661</v>
      </c>
      <c r="AB55" s="44" t="n">
        <v>69.1837907208739</v>
      </c>
      <c r="AC55" s="44" t="n">
        <v>71.2064002338171</v>
      </c>
      <c r="AD55" s="44" t="n">
        <v>75.4591420535878</v>
      </c>
      <c r="AE55" s="44" t="n">
        <v>79.6009981933094</v>
      </c>
      <c r="AF55" s="44" t="n">
        <v>79.6123403129772</v>
      </c>
      <c r="AG55" s="44" t="n">
        <v>82.2291808378446</v>
      </c>
      <c r="AH55" s="44" t="n">
        <v>82.934787246699</v>
      </c>
      <c r="AI55" s="44" t="n">
        <v>83.2679630359765</v>
      </c>
      <c r="AJ55" s="44" t="n">
        <v>83.6778571850429</v>
      </c>
      <c r="AK55" s="44" t="n">
        <v>87.4836777798218</v>
      </c>
      <c r="AL55" s="44" t="n">
        <v>90.2780886943477</v>
      </c>
      <c r="AM55" s="44" t="n">
        <v>100</v>
      </c>
      <c r="AN55" s="44" t="n">
        <v>104.971408715415</v>
      </c>
      <c r="AO55" s="44" t="n">
        <v>105.08541534591</v>
      </c>
      <c r="AP55" s="44" t="n">
        <v>104.749547279262</v>
      </c>
      <c r="AQ55" s="44" t="n">
        <v>108.616014010556</v>
      </c>
      <c r="AR55" s="44" t="n">
        <v>108.91366448009</v>
      </c>
      <c r="AS55" s="44" t="n">
        <v>106.529642087788</v>
      </c>
      <c r="AT55" s="44" t="n">
        <v>108.958912701263</v>
      </c>
      <c r="AU55" s="44" t="n">
        <v>108.687273396941</v>
      </c>
      <c r="AV55" s="44" t="n">
        <v>107.27128315847</v>
      </c>
      <c r="AW55" s="44" t="n">
        <v>107.243809146505</v>
      </c>
      <c r="AX55" s="44" t="n">
        <v>107.273507751761</v>
      </c>
      <c r="AY55" s="44" t="n">
        <v>105.58433648107</v>
      </c>
      <c r="AZ55" s="44" t="n">
        <v>105.494033964407</v>
      </c>
      <c r="BA55" s="44" t="n">
        <v>105.276658375375</v>
      </c>
      <c r="BB55" s="44" t="n">
        <v>104.908524156264</v>
      </c>
      <c r="BC55" s="44" t="n">
        <v>105.375712494182</v>
      </c>
      <c r="BD55" s="44" t="n">
        <v>105.636209949229</v>
      </c>
      <c r="BE55" s="44" t="n">
        <v>107.190425891279</v>
      </c>
      <c r="BF55" s="44" t="n">
        <v>97.0647222794938</v>
      </c>
      <c r="BG55" s="44" t="n">
        <v>95.9991887555213</v>
      </c>
      <c r="BH55" s="44" t="n">
        <v>95.7754073850745</v>
      </c>
      <c r="BI55" s="44" t="n">
        <v>96.8551365922926</v>
      </c>
      <c r="BJ55" s="44" t="n">
        <v>96.8641951366367</v>
      </c>
      <c r="BK55" s="44" t="n">
        <v>97.372591633186</v>
      </c>
      <c r="BL55" s="44" t="n">
        <v>97.7518755283937</v>
      </c>
      <c r="BM55" s="44" t="n">
        <v>98.8041977713722</v>
      </c>
      <c r="BN55" s="44" t="n">
        <v>99.635832004185</v>
      </c>
      <c r="BO55" s="44" t="n">
        <v>100.726834840744</v>
      </c>
      <c r="BP55" s="44" t="n">
        <v>104.397852552726</v>
      </c>
      <c r="BQ55" s="44" t="n">
        <v>104.211379666011</v>
      </c>
      <c r="BR55" s="44" t="n">
        <v>103.869119086687</v>
      </c>
      <c r="BS55" s="44" t="n">
        <v>104.095758068537</v>
      </c>
      <c r="BT55" s="45" t="n">
        <f aca="false">BS55/BR55*100-100</f>
        <v>0.218196691993853</v>
      </c>
      <c r="BU55" s="45" t="n">
        <f aca="false">BS55/BG55*100-100</f>
        <v>8.4339976389123</v>
      </c>
    </row>
    <row r="56" customFormat="false" ht="13.5" hidden="false" customHeight="true" outlineLevel="0" collapsed="false">
      <c r="A56" s="47" t="s">
        <v>84</v>
      </c>
      <c r="B56" s="48" t="n">
        <v>0.460183171622304</v>
      </c>
      <c r="C56" s="48" t="n">
        <v>49.501575026854</v>
      </c>
      <c r="D56" s="48" t="n">
        <v>41.3820126872022</v>
      </c>
      <c r="E56" s="48" t="n">
        <v>40.3057889970658</v>
      </c>
      <c r="F56" s="48" t="n">
        <v>36.2122811050094</v>
      </c>
      <c r="G56" s="48" t="n">
        <v>52.0958587883234</v>
      </c>
      <c r="H56" s="48" t="n">
        <v>48.4032763250421</v>
      </c>
      <c r="I56" s="48" t="n">
        <v>45.3170978309178</v>
      </c>
      <c r="J56" s="48" t="n">
        <v>44.4927347545053</v>
      </c>
      <c r="K56" s="48" t="n">
        <v>38.8123327252945</v>
      </c>
      <c r="L56" s="48" t="n">
        <v>61.8456795632511</v>
      </c>
      <c r="M56" s="48" t="n">
        <v>78.9910423546987</v>
      </c>
      <c r="N56" s="48" t="n">
        <v>78.8275627898105</v>
      </c>
      <c r="O56" s="48" t="n">
        <v>70.3155932105084</v>
      </c>
      <c r="P56" s="48" t="n">
        <v>68.0957745830318</v>
      </c>
      <c r="Q56" s="48" t="n">
        <v>59.0061988697451</v>
      </c>
      <c r="R56" s="48" t="n">
        <v>60.8918386158305</v>
      </c>
      <c r="S56" s="48" t="n">
        <v>62.0788946942418</v>
      </c>
      <c r="T56" s="48" t="n">
        <v>62.32748320973</v>
      </c>
      <c r="U56" s="48" t="n">
        <v>62.1848634553369</v>
      </c>
      <c r="V56" s="48" t="n">
        <v>63.0119221392928</v>
      </c>
      <c r="W56" s="48" t="n">
        <v>62.8879133918141</v>
      </c>
      <c r="X56" s="48" t="n">
        <v>62.8868256533582</v>
      </c>
      <c r="Y56" s="48" t="n">
        <v>64.4574607416217</v>
      </c>
      <c r="Z56" s="48" t="n">
        <v>66.0658353342415</v>
      </c>
      <c r="AA56" s="48" t="n">
        <v>67.5723043168661</v>
      </c>
      <c r="AB56" s="48" t="n">
        <v>69.1837907208739</v>
      </c>
      <c r="AC56" s="48" t="n">
        <v>71.2064002338171</v>
      </c>
      <c r="AD56" s="48" t="n">
        <v>75.4591420535878</v>
      </c>
      <c r="AE56" s="48" t="n">
        <v>79.6009981933094</v>
      </c>
      <c r="AF56" s="48" t="n">
        <v>79.6123403129772</v>
      </c>
      <c r="AG56" s="48" t="n">
        <v>82.2291808378446</v>
      </c>
      <c r="AH56" s="48" t="n">
        <v>82.934787246699</v>
      </c>
      <c r="AI56" s="48" t="n">
        <v>83.2679630359765</v>
      </c>
      <c r="AJ56" s="48" t="n">
        <v>83.6778571850429</v>
      </c>
      <c r="AK56" s="48" t="n">
        <v>87.4836777798218</v>
      </c>
      <c r="AL56" s="48" t="n">
        <v>90.2780886943477</v>
      </c>
      <c r="AM56" s="48" t="n">
        <v>100</v>
      </c>
      <c r="AN56" s="48" t="n">
        <v>104.971408715415</v>
      </c>
      <c r="AO56" s="48" t="n">
        <v>105.08541534591</v>
      </c>
      <c r="AP56" s="48" t="n">
        <v>104.749547279262</v>
      </c>
      <c r="AQ56" s="48" t="n">
        <v>108.616014010556</v>
      </c>
      <c r="AR56" s="48" t="n">
        <v>108.91366448009</v>
      </c>
      <c r="AS56" s="48" t="n">
        <v>106.529642087788</v>
      </c>
      <c r="AT56" s="48" t="n">
        <v>108.958912701263</v>
      </c>
      <c r="AU56" s="48" t="n">
        <v>108.687273396941</v>
      </c>
      <c r="AV56" s="48" t="n">
        <v>107.27128315847</v>
      </c>
      <c r="AW56" s="48" t="n">
        <v>107.243809146505</v>
      </c>
      <c r="AX56" s="48" t="n">
        <v>107.273507751761</v>
      </c>
      <c r="AY56" s="48" t="n">
        <v>105.58433648107</v>
      </c>
      <c r="AZ56" s="48" t="n">
        <v>105.494033964407</v>
      </c>
      <c r="BA56" s="48" t="n">
        <v>105.276658375375</v>
      </c>
      <c r="BB56" s="48" t="n">
        <v>104.908524156264</v>
      </c>
      <c r="BC56" s="48" t="n">
        <v>105.375712494182</v>
      </c>
      <c r="BD56" s="48" t="n">
        <v>105.636209949229</v>
      </c>
      <c r="BE56" s="48" t="n">
        <v>107.190425891279</v>
      </c>
      <c r="BF56" s="48" t="n">
        <v>97.0647222794938</v>
      </c>
      <c r="BG56" s="48" t="n">
        <v>95.9991887555213</v>
      </c>
      <c r="BH56" s="48" t="n">
        <v>95.7754073850745</v>
      </c>
      <c r="BI56" s="48" t="n">
        <v>96.8551365922926</v>
      </c>
      <c r="BJ56" s="48" t="n">
        <v>96.8641951366367</v>
      </c>
      <c r="BK56" s="48" t="n">
        <v>97.372591633186</v>
      </c>
      <c r="BL56" s="48" t="n">
        <v>97.7518755283937</v>
      </c>
      <c r="BM56" s="48" t="n">
        <v>98.8041977713722</v>
      </c>
      <c r="BN56" s="48" t="n">
        <v>99.635832004185</v>
      </c>
      <c r="BO56" s="48" t="n">
        <v>100.726834840744</v>
      </c>
      <c r="BP56" s="48" t="n">
        <v>104.397852552726</v>
      </c>
      <c r="BQ56" s="48" t="n">
        <v>104.211379666011</v>
      </c>
      <c r="BR56" s="48" t="n">
        <v>103.869119086687</v>
      </c>
      <c r="BS56" s="48" t="n">
        <v>104.095758068537</v>
      </c>
      <c r="BT56" s="49" t="n">
        <f aca="false">BS56/BR56*100-100</f>
        <v>0.218196691993853</v>
      </c>
      <c r="BU56" s="49" t="n">
        <f aca="false">BS56/BG56*100-100</f>
        <v>8.4339976389123</v>
      </c>
    </row>
    <row r="57" s="46" customFormat="true" ht="13.5" hidden="false" customHeight="false" outlineLevel="0" collapsed="false">
      <c r="A57" s="43" t="s">
        <v>85</v>
      </c>
      <c r="B57" s="44" t="n">
        <v>0.0549952961872535</v>
      </c>
      <c r="C57" s="44" t="n">
        <v>1665.42177340154</v>
      </c>
      <c r="D57" s="44" t="n">
        <v>1768.72167780796</v>
      </c>
      <c r="E57" s="44" t="n">
        <v>1264.96872454932</v>
      </c>
      <c r="F57" s="44" t="n">
        <v>704.03614136882</v>
      </c>
      <c r="G57" s="44" t="n">
        <v>549.476000373178</v>
      </c>
      <c r="H57" s="44" t="n">
        <v>560.9185476188</v>
      </c>
      <c r="I57" s="44" t="n">
        <v>525.080519004037</v>
      </c>
      <c r="J57" s="44" t="n">
        <v>415.721413334014</v>
      </c>
      <c r="K57" s="44" t="n">
        <v>414.560131564324</v>
      </c>
      <c r="L57" s="44" t="n">
        <v>344.3574853941</v>
      </c>
      <c r="M57" s="44" t="n">
        <v>197.554762910062</v>
      </c>
      <c r="N57" s="44" t="n">
        <v>178.675955231675</v>
      </c>
      <c r="O57" s="44" t="n">
        <v>173.606199406666</v>
      </c>
      <c r="P57" s="44" t="n">
        <v>197.324696424339</v>
      </c>
      <c r="Q57" s="44" t="n">
        <v>123.326096549756</v>
      </c>
      <c r="R57" s="44" t="n">
        <v>76.9376524821018</v>
      </c>
      <c r="S57" s="44" t="n">
        <v>83.3249935796434</v>
      </c>
      <c r="T57" s="44" t="n">
        <v>81.9828760734288</v>
      </c>
      <c r="U57" s="44" t="n">
        <v>79.6798090826942</v>
      </c>
      <c r="V57" s="44" t="n">
        <v>86.2833335520081</v>
      </c>
      <c r="W57" s="44" t="n">
        <v>83.3726685692791</v>
      </c>
      <c r="X57" s="44" t="n">
        <v>84.9517007886374</v>
      </c>
      <c r="Y57" s="44" t="n">
        <v>81.3964564582539</v>
      </c>
      <c r="Z57" s="44" t="n">
        <v>79.9204013346567</v>
      </c>
      <c r="AA57" s="44" t="n">
        <v>83.8597808363329</v>
      </c>
      <c r="AB57" s="44" t="n">
        <v>82.4348029379788</v>
      </c>
      <c r="AC57" s="44" t="n">
        <v>82.5557210438803</v>
      </c>
      <c r="AD57" s="44" t="n">
        <v>84.8508946706836</v>
      </c>
      <c r="AE57" s="44" t="n">
        <v>84.8543365932043</v>
      </c>
      <c r="AF57" s="44" t="n">
        <v>85.2456452732864</v>
      </c>
      <c r="AG57" s="44" t="n">
        <v>85.4485006035508</v>
      </c>
      <c r="AH57" s="44" t="n">
        <v>85.7795992318392</v>
      </c>
      <c r="AI57" s="44" t="n">
        <v>91.5187163115384</v>
      </c>
      <c r="AJ57" s="44" t="n">
        <v>93.2072545538507</v>
      </c>
      <c r="AK57" s="44" t="n">
        <v>96.9265274249013</v>
      </c>
      <c r="AL57" s="44" t="n">
        <v>97.1088140896264</v>
      </c>
      <c r="AM57" s="44" t="n">
        <v>100</v>
      </c>
      <c r="AN57" s="44" t="n">
        <v>100</v>
      </c>
      <c r="AO57" s="44" t="n">
        <v>100.250659650396</v>
      </c>
      <c r="AP57" s="44" t="n">
        <v>112.506158281473</v>
      </c>
      <c r="AQ57" s="44" t="n">
        <v>112.870606203212</v>
      </c>
      <c r="AR57" s="44" t="n">
        <v>112.322526918878</v>
      </c>
      <c r="AS57" s="44" t="n">
        <v>113.299537364272</v>
      </c>
      <c r="AT57" s="44" t="n">
        <v>112.322526918878</v>
      </c>
      <c r="AU57" s="44" t="n">
        <v>112.322526918878</v>
      </c>
      <c r="AV57" s="44" t="n">
        <v>112.322526918878</v>
      </c>
      <c r="AW57" s="44" t="n">
        <v>112.322526918878</v>
      </c>
      <c r="AX57" s="44" t="n">
        <v>112.322526918878</v>
      </c>
      <c r="AY57" s="44" t="n">
        <v>112.322526918878</v>
      </c>
      <c r="AZ57" s="44" t="n">
        <v>110.966689852512</v>
      </c>
      <c r="BA57" s="44" t="n">
        <v>110.966689852512</v>
      </c>
      <c r="BB57" s="44" t="n">
        <v>107.448817918563</v>
      </c>
      <c r="BC57" s="44" t="n">
        <v>104.132136452108</v>
      </c>
      <c r="BD57" s="44" t="n">
        <v>104.132136452108</v>
      </c>
      <c r="BE57" s="44" t="n">
        <v>114.219186273288</v>
      </c>
      <c r="BF57" s="44" t="n">
        <v>118.313069762143</v>
      </c>
      <c r="BG57" s="44" t="n">
        <v>118.313069762143</v>
      </c>
      <c r="BH57" s="44" t="n">
        <v>118.313069762143</v>
      </c>
      <c r="BI57" s="44" t="n">
        <v>123.540298489032</v>
      </c>
      <c r="BJ57" s="44" t="n">
        <v>123.550931885768</v>
      </c>
      <c r="BK57" s="44" t="n">
        <v>125.388770527243</v>
      </c>
      <c r="BL57" s="44" t="n">
        <v>125.397955708241</v>
      </c>
      <c r="BM57" s="44" t="n">
        <v>125.397955708241</v>
      </c>
      <c r="BN57" s="44" t="n">
        <v>125.397955708241</v>
      </c>
      <c r="BO57" s="44" t="n">
        <v>125.540917709858</v>
      </c>
      <c r="BP57" s="44" t="n">
        <v>125.540917709858</v>
      </c>
      <c r="BQ57" s="44" t="n">
        <v>125.540917709858</v>
      </c>
      <c r="BR57" s="44" t="n">
        <v>125.540917709858</v>
      </c>
      <c r="BS57" s="44" t="n">
        <v>127.707570655761</v>
      </c>
      <c r="BT57" s="45" t="n">
        <f aca="false">BS57/BR57*100-100</f>
        <v>1.72585399679051</v>
      </c>
      <c r="BU57" s="45" t="n">
        <f aca="false">BS57/BG57*100-100</f>
        <v>7.94037456090439</v>
      </c>
    </row>
    <row r="58" customFormat="false" ht="13.5" hidden="false" customHeight="false" outlineLevel="0" collapsed="false">
      <c r="A58" s="47" t="s">
        <v>86</v>
      </c>
      <c r="B58" s="48" t="n">
        <v>0.0549952961872535</v>
      </c>
      <c r="C58" s="48" t="n">
        <v>1665.42177340154</v>
      </c>
      <c r="D58" s="48" t="n">
        <v>1768.72167780796</v>
      </c>
      <c r="E58" s="48" t="n">
        <v>1264.96872454932</v>
      </c>
      <c r="F58" s="48" t="n">
        <v>704.03614136882</v>
      </c>
      <c r="G58" s="48" t="n">
        <v>549.476000373178</v>
      </c>
      <c r="H58" s="48" t="n">
        <v>560.9185476188</v>
      </c>
      <c r="I58" s="48" t="n">
        <v>525.080519004037</v>
      </c>
      <c r="J58" s="48" t="n">
        <v>415.721413334014</v>
      </c>
      <c r="K58" s="48" t="n">
        <v>414.560131564324</v>
      </c>
      <c r="L58" s="48" t="n">
        <v>344.3574853941</v>
      </c>
      <c r="M58" s="48" t="n">
        <v>197.554762910062</v>
      </c>
      <c r="N58" s="48" t="n">
        <v>178.675955231675</v>
      </c>
      <c r="O58" s="48" t="n">
        <v>173.606199406666</v>
      </c>
      <c r="P58" s="48" t="n">
        <v>197.324696424339</v>
      </c>
      <c r="Q58" s="48" t="n">
        <v>123.326096549756</v>
      </c>
      <c r="R58" s="48" t="n">
        <v>76.9376524821018</v>
      </c>
      <c r="S58" s="48" t="n">
        <v>83.3249935796434</v>
      </c>
      <c r="T58" s="48" t="n">
        <v>81.9828760734288</v>
      </c>
      <c r="U58" s="48" t="n">
        <v>79.6798090826942</v>
      </c>
      <c r="V58" s="48" t="n">
        <v>86.2833335520081</v>
      </c>
      <c r="W58" s="48" t="n">
        <v>83.3726685692791</v>
      </c>
      <c r="X58" s="48" t="n">
        <v>84.9517007886374</v>
      </c>
      <c r="Y58" s="48" t="n">
        <v>81.3964564582539</v>
      </c>
      <c r="Z58" s="48" t="n">
        <v>79.9204013346567</v>
      </c>
      <c r="AA58" s="48" t="n">
        <v>83.8597808363329</v>
      </c>
      <c r="AB58" s="48" t="n">
        <v>82.4348029379788</v>
      </c>
      <c r="AC58" s="48" t="n">
        <v>82.5557210438803</v>
      </c>
      <c r="AD58" s="48" t="n">
        <v>84.8508946706836</v>
      </c>
      <c r="AE58" s="48" t="n">
        <v>84.8543365932043</v>
      </c>
      <c r="AF58" s="48" t="n">
        <v>85.2456452732864</v>
      </c>
      <c r="AG58" s="48" t="n">
        <v>85.4485006035508</v>
      </c>
      <c r="AH58" s="48" t="n">
        <v>85.7795992318392</v>
      </c>
      <c r="AI58" s="48" t="n">
        <v>91.5187163115384</v>
      </c>
      <c r="AJ58" s="48" t="n">
        <v>93.2072545538507</v>
      </c>
      <c r="AK58" s="48" t="n">
        <v>96.9265274249013</v>
      </c>
      <c r="AL58" s="48" t="n">
        <v>97.1088140896264</v>
      </c>
      <c r="AM58" s="48" t="n">
        <v>100</v>
      </c>
      <c r="AN58" s="48" t="n">
        <v>100</v>
      </c>
      <c r="AO58" s="48" t="n">
        <v>100.250659650396</v>
      </c>
      <c r="AP58" s="48" t="n">
        <v>112.506158281473</v>
      </c>
      <c r="AQ58" s="48" t="n">
        <v>112.870606203212</v>
      </c>
      <c r="AR58" s="48" t="n">
        <v>112.322526918878</v>
      </c>
      <c r="AS58" s="48" t="n">
        <v>113.299537364272</v>
      </c>
      <c r="AT58" s="48" t="n">
        <v>112.322526918878</v>
      </c>
      <c r="AU58" s="48" t="n">
        <v>112.322526918878</v>
      </c>
      <c r="AV58" s="48" t="n">
        <v>112.322526918878</v>
      </c>
      <c r="AW58" s="48" t="n">
        <v>112.322526918878</v>
      </c>
      <c r="AX58" s="48" t="n">
        <v>112.322526918878</v>
      </c>
      <c r="AY58" s="48" t="n">
        <v>112.322526918878</v>
      </c>
      <c r="AZ58" s="48" t="n">
        <v>110.966689852512</v>
      </c>
      <c r="BA58" s="48" t="n">
        <v>110.966689852512</v>
      </c>
      <c r="BB58" s="48" t="n">
        <v>107.448817918563</v>
      </c>
      <c r="BC58" s="48" t="n">
        <v>104.132136452108</v>
      </c>
      <c r="BD58" s="48" t="n">
        <v>104.132136452108</v>
      </c>
      <c r="BE58" s="48" t="n">
        <v>114.219186273288</v>
      </c>
      <c r="BF58" s="48" t="n">
        <v>118.313069762143</v>
      </c>
      <c r="BG58" s="48" t="n">
        <v>118.313069762143</v>
      </c>
      <c r="BH58" s="48" t="n">
        <v>118.313069762143</v>
      </c>
      <c r="BI58" s="48" t="n">
        <v>123.540298489032</v>
      </c>
      <c r="BJ58" s="48" t="n">
        <v>123.550931885768</v>
      </c>
      <c r="BK58" s="48" t="n">
        <v>125.388770527243</v>
      </c>
      <c r="BL58" s="48" t="n">
        <v>125.397955708241</v>
      </c>
      <c r="BM58" s="48" t="n">
        <v>125.397955708241</v>
      </c>
      <c r="BN58" s="48" t="n">
        <v>125.397955708241</v>
      </c>
      <c r="BO58" s="48" t="n">
        <v>125.540917709858</v>
      </c>
      <c r="BP58" s="48" t="n">
        <v>125.540917709858</v>
      </c>
      <c r="BQ58" s="48" t="n">
        <v>125.540917709858</v>
      </c>
      <c r="BR58" s="48" t="n">
        <v>125.540917709858</v>
      </c>
      <c r="BS58" s="48" t="n">
        <v>127.707570655761</v>
      </c>
      <c r="BT58" s="49" t="n">
        <f aca="false">BS58/BR58*100-100</f>
        <v>1.72585399679051</v>
      </c>
      <c r="BU58" s="49" t="n">
        <f aca="false">BS58/BG58*100-100</f>
        <v>7.94037456090439</v>
      </c>
    </row>
    <row r="59" s="46" customFormat="true" ht="13.5" hidden="false" customHeight="true" outlineLevel="0" collapsed="false">
      <c r="A59" s="43" t="s">
        <v>87</v>
      </c>
      <c r="B59" s="44" t="n">
        <v>0.350588588467023</v>
      </c>
      <c r="C59" s="44" t="n">
        <v>78.1879858839745</v>
      </c>
      <c r="D59" s="44" t="n">
        <v>87.107637119543</v>
      </c>
      <c r="E59" s="44" t="n">
        <v>76.2072604479178</v>
      </c>
      <c r="F59" s="44" t="n">
        <v>112.342042159609</v>
      </c>
      <c r="G59" s="44" t="n">
        <v>122.302358433119</v>
      </c>
      <c r="H59" s="44" t="n">
        <v>105.465603711038</v>
      </c>
      <c r="I59" s="44" t="n">
        <v>100.654882773049</v>
      </c>
      <c r="J59" s="44" t="n">
        <v>89.1257108086495</v>
      </c>
      <c r="K59" s="44" t="n">
        <v>70.7783157814676</v>
      </c>
      <c r="L59" s="44" t="n">
        <v>85.6217397922821</v>
      </c>
      <c r="M59" s="44" t="n">
        <v>79.2667585395666</v>
      </c>
      <c r="N59" s="44" t="n">
        <v>78.1688404014288</v>
      </c>
      <c r="O59" s="44" t="n">
        <v>68.6051250541843</v>
      </c>
      <c r="P59" s="44" t="n">
        <v>73.3538183118121</v>
      </c>
      <c r="Q59" s="44" t="n">
        <v>71.9132499567135</v>
      </c>
      <c r="R59" s="44" t="n">
        <v>69.6284792768706</v>
      </c>
      <c r="S59" s="44" t="n">
        <v>69.5018026250256</v>
      </c>
      <c r="T59" s="44" t="n">
        <v>68.3775348318354</v>
      </c>
      <c r="U59" s="44" t="n">
        <v>69.0017577085093</v>
      </c>
      <c r="V59" s="44" t="n">
        <v>69.9194810860325</v>
      </c>
      <c r="W59" s="44" t="n">
        <v>69.5661533354285</v>
      </c>
      <c r="X59" s="44" t="n">
        <v>69.4996154531041</v>
      </c>
      <c r="Y59" s="44" t="n">
        <v>72.1393848180668</v>
      </c>
      <c r="Z59" s="44" t="n">
        <v>72.2526143289107</v>
      </c>
      <c r="AA59" s="44" t="n">
        <v>74.4715708732096</v>
      </c>
      <c r="AB59" s="44" t="n">
        <v>74.6754031120103</v>
      </c>
      <c r="AC59" s="44" t="n">
        <v>75.116619786985</v>
      </c>
      <c r="AD59" s="44" t="n">
        <v>80.3017923192746</v>
      </c>
      <c r="AE59" s="44" t="n">
        <v>80.8257977802701</v>
      </c>
      <c r="AF59" s="44" t="n">
        <v>81.4308023018865</v>
      </c>
      <c r="AG59" s="44" t="n">
        <v>81.9367885801494</v>
      </c>
      <c r="AH59" s="44" t="n">
        <v>82.8638400377056</v>
      </c>
      <c r="AI59" s="44" t="n">
        <v>85.30598087308</v>
      </c>
      <c r="AJ59" s="44" t="n">
        <v>86.2717358605293</v>
      </c>
      <c r="AK59" s="44" t="n">
        <v>87.6662985135167</v>
      </c>
      <c r="AL59" s="44" t="n">
        <v>88.846483194018</v>
      </c>
      <c r="AM59" s="44" t="n">
        <v>100</v>
      </c>
      <c r="AN59" s="44" t="n">
        <v>102.708686165931</v>
      </c>
      <c r="AO59" s="44" t="n">
        <v>103.964152460264</v>
      </c>
      <c r="AP59" s="44" t="n">
        <v>103.085690422029</v>
      </c>
      <c r="AQ59" s="44" t="n">
        <v>103.201337167611</v>
      </c>
      <c r="AR59" s="44" t="n">
        <v>106.804509554219</v>
      </c>
      <c r="AS59" s="44" t="n">
        <v>107.960423672205</v>
      </c>
      <c r="AT59" s="44" t="n">
        <v>107.030212965294</v>
      </c>
      <c r="AU59" s="44" t="n">
        <v>106.582689561535</v>
      </c>
      <c r="AV59" s="44" t="n">
        <v>106.582689561535</v>
      </c>
      <c r="AW59" s="44" t="n">
        <v>106.656580589142</v>
      </c>
      <c r="AX59" s="44" t="n">
        <v>106.649275983</v>
      </c>
      <c r="AY59" s="44" t="n">
        <v>105.339900828994</v>
      </c>
      <c r="AZ59" s="44" t="n">
        <v>104.371343455084</v>
      </c>
      <c r="BA59" s="44" t="n">
        <v>104.379260593421</v>
      </c>
      <c r="BB59" s="44" t="n">
        <v>104.552694032821</v>
      </c>
      <c r="BC59" s="44" t="n">
        <v>105.235684855656</v>
      </c>
      <c r="BD59" s="44" t="n">
        <v>105.236653704498</v>
      </c>
      <c r="BE59" s="44" t="n">
        <v>105.98373920254</v>
      </c>
      <c r="BF59" s="44" t="n">
        <v>105.54870025389</v>
      </c>
      <c r="BG59" s="44" t="n">
        <v>107.191342597357</v>
      </c>
      <c r="BH59" s="44" t="n">
        <v>107.001405664375</v>
      </c>
      <c r="BI59" s="44" t="n">
        <v>107.066392927363</v>
      </c>
      <c r="BJ59" s="44" t="n">
        <v>107.114279143943</v>
      </c>
      <c r="BK59" s="44" t="n">
        <v>107.121510012186</v>
      </c>
      <c r="BL59" s="44" t="n">
        <v>106.759042751166</v>
      </c>
      <c r="BM59" s="44" t="n">
        <v>106.712782879426</v>
      </c>
      <c r="BN59" s="44" t="n">
        <v>107.516354218017</v>
      </c>
      <c r="BO59" s="44" t="n">
        <v>110.503010161821</v>
      </c>
      <c r="BP59" s="44" t="n">
        <v>110.377999919603</v>
      </c>
      <c r="BQ59" s="44" t="n">
        <v>110.377999919603</v>
      </c>
      <c r="BR59" s="44" t="n">
        <v>124.772294285553</v>
      </c>
      <c r="BS59" s="44" t="n">
        <v>125.112505560391</v>
      </c>
      <c r="BT59" s="45" t="n">
        <f aca="false">BS59/BR59*100-100</f>
        <v>0.272665720211478</v>
      </c>
      <c r="BU59" s="45" t="n">
        <f aca="false">BS59/BG59*100-100</f>
        <v>16.7188529677734</v>
      </c>
    </row>
    <row r="60" customFormat="false" ht="15.75" hidden="false" customHeight="true" outlineLevel="0" collapsed="false">
      <c r="A60" s="47" t="s">
        <v>88</v>
      </c>
      <c r="B60" s="48" t="n">
        <v>0.318848251336394</v>
      </c>
      <c r="C60" s="48" t="n">
        <v>74.377258437569</v>
      </c>
      <c r="D60" s="48" t="n">
        <v>82.4480307600866</v>
      </c>
      <c r="E60" s="48" t="n">
        <v>72.7401276856891</v>
      </c>
      <c r="F60" s="48" t="n">
        <v>112.270569299433</v>
      </c>
      <c r="G60" s="48" t="n">
        <v>119.834237310697</v>
      </c>
      <c r="H60" s="48" t="n">
        <v>104.378248902614</v>
      </c>
      <c r="I60" s="48" t="n">
        <v>99.3703650521975</v>
      </c>
      <c r="J60" s="48" t="n">
        <v>87.7939459946297</v>
      </c>
      <c r="K60" s="48" t="n">
        <v>69.4300832575283</v>
      </c>
      <c r="L60" s="48" t="n">
        <v>86.3238253798463</v>
      </c>
      <c r="M60" s="48" t="n">
        <v>79.5619445338057</v>
      </c>
      <c r="N60" s="48" t="n">
        <v>78.3098956648313</v>
      </c>
      <c r="O60" s="48" t="n">
        <v>68.5542074240598</v>
      </c>
      <c r="P60" s="48" t="n">
        <v>73.2908632790051</v>
      </c>
      <c r="Q60" s="48" t="n">
        <v>71.8394209613518</v>
      </c>
      <c r="R60" s="48" t="n">
        <v>69.4899534908435</v>
      </c>
      <c r="S60" s="48" t="n">
        <v>69.3614967959204</v>
      </c>
      <c r="T60" s="48" t="n">
        <v>68.1749578892816</v>
      </c>
      <c r="U60" s="48" t="n">
        <v>68.4849961796456</v>
      </c>
      <c r="V60" s="48" t="n">
        <v>69.3958466288349</v>
      </c>
      <c r="W60" s="48" t="n">
        <v>68.9028646262738</v>
      </c>
      <c r="X60" s="48" t="n">
        <v>68.7653201705585</v>
      </c>
      <c r="Y60" s="48" t="n">
        <v>71.4496561506839</v>
      </c>
      <c r="Z60" s="48" t="n">
        <v>71.7535796680278</v>
      </c>
      <c r="AA60" s="48" t="n">
        <v>74.0937002637142</v>
      </c>
      <c r="AB60" s="48" t="n">
        <v>74.0802286834226</v>
      </c>
      <c r="AC60" s="48" t="n">
        <v>74.5098550294051</v>
      </c>
      <c r="AD60" s="48" t="n">
        <v>79.9142516138277</v>
      </c>
      <c r="AE60" s="48" t="n">
        <v>80.4486435501602</v>
      </c>
      <c r="AF60" s="48" t="n">
        <v>81.0814523313386</v>
      </c>
      <c r="AG60" s="48" t="n">
        <v>81.5299002215423</v>
      </c>
      <c r="AH60" s="48" t="n">
        <v>82.5550141373694</v>
      </c>
      <c r="AI60" s="48" t="n">
        <v>85.1093887089581</v>
      </c>
      <c r="AJ60" s="48" t="n">
        <v>85.9962644428739</v>
      </c>
      <c r="AK60" s="48" t="n">
        <v>87.3695419397786</v>
      </c>
      <c r="AL60" s="48" t="n">
        <v>88.6039644978749</v>
      </c>
      <c r="AM60" s="48" t="n">
        <v>100</v>
      </c>
      <c r="AN60" s="48" t="n">
        <v>102.978327325095</v>
      </c>
      <c r="AO60" s="48" t="n">
        <v>104.215132362943</v>
      </c>
      <c r="AP60" s="48" t="n">
        <v>103.511678605641</v>
      </c>
      <c r="AQ60" s="48" t="n">
        <v>103.643842094898</v>
      </c>
      <c r="AR60" s="48" t="n">
        <v>107.633303089502</v>
      </c>
      <c r="AS60" s="48" t="n">
        <v>108.166180511468</v>
      </c>
      <c r="AT60" s="48" t="n">
        <v>107.892151771411</v>
      </c>
      <c r="AU60" s="48" t="n">
        <v>107.409352381823</v>
      </c>
      <c r="AV60" s="48" t="n">
        <v>107.409352381823</v>
      </c>
      <c r="AW60" s="48" t="n">
        <v>107.521977349015</v>
      </c>
      <c r="AX60" s="48" t="n">
        <v>107.503513213084</v>
      </c>
      <c r="AY60" s="48" t="n">
        <v>106.0998400763</v>
      </c>
      <c r="AZ60" s="48" t="n">
        <v>105.079518445022</v>
      </c>
      <c r="BA60" s="48" t="n">
        <v>105.088223709493</v>
      </c>
      <c r="BB60" s="48" t="n">
        <v>105.278921900427</v>
      </c>
      <c r="BC60" s="48" t="n">
        <v>106.182395639358</v>
      </c>
      <c r="BD60" s="48" t="n">
        <v>106.183460934044</v>
      </c>
      <c r="BE60" s="48" t="n">
        <v>107.004916435603</v>
      </c>
      <c r="BF60" s="48" t="n">
        <v>106.37968670208</v>
      </c>
      <c r="BG60" s="48" t="n">
        <v>108.185848906635</v>
      </c>
      <c r="BH60" s="48" t="n">
        <v>108.150134946649</v>
      </c>
      <c r="BI60" s="48" t="n">
        <v>108.320571330352</v>
      </c>
      <c r="BJ60" s="48" t="n">
        <v>108.328567045554</v>
      </c>
      <c r="BK60" s="48" t="n">
        <v>108.33651772391</v>
      </c>
      <c r="BL60" s="48" t="n">
        <v>107.937967991007</v>
      </c>
      <c r="BM60" s="48" t="n">
        <v>108.078274986825</v>
      </c>
      <c r="BN60" s="48" t="n">
        <v>108.961839316089</v>
      </c>
      <c r="BO60" s="48" t="n">
        <v>112.372929236435</v>
      </c>
      <c r="BP60" s="48" t="n">
        <v>112.2151867807</v>
      </c>
      <c r="BQ60" s="48" t="n">
        <v>112.2151867807</v>
      </c>
      <c r="BR60" s="48" t="n">
        <v>128.165469414175</v>
      </c>
      <c r="BS60" s="48" t="n">
        <v>128.683747531614</v>
      </c>
      <c r="BT60" s="49" t="n">
        <f aca="false">BS60/BR60*100-100</f>
        <v>0.404382022558593</v>
      </c>
      <c r="BU60" s="49" t="n">
        <f aca="false">BS60/BG60*100-100</f>
        <v>18.9469314444892</v>
      </c>
    </row>
    <row r="61" customFormat="false" ht="13.5" hidden="false" customHeight="false" outlineLevel="0" collapsed="false">
      <c r="A61" s="47" t="s">
        <v>89</v>
      </c>
      <c r="B61" s="48" t="n">
        <v>0.0317403371306287</v>
      </c>
      <c r="C61" s="48" t="n">
        <v>161.107199415857</v>
      </c>
      <c r="D61" s="48" t="n">
        <v>188.497962228918</v>
      </c>
      <c r="E61" s="48" t="n">
        <v>151.650053431131</v>
      </c>
      <c r="F61" s="48" t="n">
        <v>113.897250039992</v>
      </c>
      <c r="G61" s="48" t="n">
        <v>176.00723899751</v>
      </c>
      <c r="H61" s="48" t="n">
        <v>129.125812112893</v>
      </c>
      <c r="I61" s="48" t="n">
        <v>128.60524151132</v>
      </c>
      <c r="J61" s="48" t="n">
        <v>118.104138822994</v>
      </c>
      <c r="K61" s="48" t="n">
        <v>100.115071588708</v>
      </c>
      <c r="L61" s="48" t="n">
        <v>70.3447656261543</v>
      </c>
      <c r="M61" s="48" t="n">
        <v>72.843682937289</v>
      </c>
      <c r="N61" s="48" t="n">
        <v>75.0995598846881</v>
      </c>
      <c r="O61" s="48" t="n">
        <v>69.7130630802466</v>
      </c>
      <c r="P61" s="48" t="n">
        <v>74.7236832212433</v>
      </c>
      <c r="Q61" s="48" t="n">
        <v>73.5197259687985</v>
      </c>
      <c r="R61" s="48" t="n">
        <v>72.6427198366573</v>
      </c>
      <c r="S61" s="48" t="n">
        <v>72.5547758872099</v>
      </c>
      <c r="T61" s="48" t="n">
        <v>72.7854913158654</v>
      </c>
      <c r="U61" s="48" t="n">
        <v>80.2461881117711</v>
      </c>
      <c r="V61" s="48" t="n">
        <v>81.3134624136576</v>
      </c>
      <c r="W61" s="48" t="n">
        <v>83.9989299853452</v>
      </c>
      <c r="X61" s="48" t="n">
        <v>85.4774538540862</v>
      </c>
      <c r="Y61" s="48" t="n">
        <v>87.1474795858343</v>
      </c>
      <c r="Z61" s="48" t="n">
        <v>83.1113183919872</v>
      </c>
      <c r="AA61" s="48" t="n">
        <v>82.6938156274814</v>
      </c>
      <c r="AB61" s="48" t="n">
        <v>87.6260526210267</v>
      </c>
      <c r="AC61" s="48" t="n">
        <v>88.3194681158106</v>
      </c>
      <c r="AD61" s="48" t="n">
        <v>88.73445273889</v>
      </c>
      <c r="AE61" s="48" t="n">
        <v>89.0324545356448</v>
      </c>
      <c r="AF61" s="48" t="n">
        <v>89.0324545356448</v>
      </c>
      <c r="AG61" s="48" t="n">
        <v>90.7904426830682</v>
      </c>
      <c r="AH61" s="48" t="n">
        <v>89.5837120658941</v>
      </c>
      <c r="AI61" s="48" t="n">
        <v>89.5837120582077</v>
      </c>
      <c r="AJ61" s="48" t="n">
        <v>92.2658337391489</v>
      </c>
      <c r="AK61" s="48" t="n">
        <v>94.1235490124966</v>
      </c>
      <c r="AL61" s="48" t="n">
        <v>94.1235490124966</v>
      </c>
      <c r="AM61" s="48" t="n">
        <v>100</v>
      </c>
      <c r="AN61" s="48" t="n">
        <v>100</v>
      </c>
      <c r="AO61" s="48" t="n">
        <v>101.442928354782</v>
      </c>
      <c r="AP61" s="48" t="n">
        <v>98.8064168000874</v>
      </c>
      <c r="AQ61" s="48" t="n">
        <v>98.7561442355754</v>
      </c>
      <c r="AR61" s="48" t="n">
        <v>98.4788459559877</v>
      </c>
      <c r="AS61" s="48" t="n">
        <v>105.893488840051</v>
      </c>
      <c r="AT61" s="48" t="n">
        <v>98.3715878234678</v>
      </c>
      <c r="AU61" s="48" t="n">
        <v>98.278430107423</v>
      </c>
      <c r="AV61" s="48" t="n">
        <v>98.278430107423</v>
      </c>
      <c r="AW61" s="48" t="n">
        <v>97.9632184971773</v>
      </c>
      <c r="AX61" s="48" t="n">
        <v>98.0680171917666</v>
      </c>
      <c r="AY61" s="48" t="n">
        <v>97.7059144876311</v>
      </c>
      <c r="AZ61" s="48" t="n">
        <v>97.2573560940655</v>
      </c>
      <c r="BA61" s="48" t="n">
        <v>97.2573560940655</v>
      </c>
      <c r="BB61" s="48" t="n">
        <v>97.2573560940655</v>
      </c>
      <c r="BC61" s="48" t="n">
        <v>95.725480957623</v>
      </c>
      <c r="BD61" s="48" t="n">
        <v>95.725480957623</v>
      </c>
      <c r="BE61" s="48" t="n">
        <v>95.725480957623</v>
      </c>
      <c r="BF61" s="48" t="n">
        <v>97.2010077010574</v>
      </c>
      <c r="BG61" s="48" t="n">
        <v>97.2010077010574</v>
      </c>
      <c r="BH61" s="48" t="n">
        <v>95.4618205174225</v>
      </c>
      <c r="BI61" s="48" t="n">
        <v>94.4675163303339</v>
      </c>
      <c r="BJ61" s="48" t="n">
        <v>94.9161234515761</v>
      </c>
      <c r="BK61" s="48" t="n">
        <v>94.9161234515761</v>
      </c>
      <c r="BL61" s="48" t="n">
        <v>94.9161234515761</v>
      </c>
      <c r="BM61" s="48" t="n">
        <v>92.9957020284562</v>
      </c>
      <c r="BN61" s="48" t="n">
        <v>92.9957020284562</v>
      </c>
      <c r="BO61" s="48" t="n">
        <v>91.7186971714542</v>
      </c>
      <c r="BP61" s="48" t="n">
        <v>91.9224990965303</v>
      </c>
      <c r="BQ61" s="48" t="n">
        <v>91.9224990965303</v>
      </c>
      <c r="BR61" s="48" t="n">
        <v>90.6860792656333</v>
      </c>
      <c r="BS61" s="48" t="n">
        <v>89.2375161758341</v>
      </c>
      <c r="BT61" s="49" t="n">
        <f aca="false">BS61/BR61*100-100</f>
        <v>-1.59733787316584</v>
      </c>
      <c r="BU61" s="49" t="n">
        <f aca="false">BS61/BG61*100-100</f>
        <v>-8.19280757841023</v>
      </c>
    </row>
    <row r="62" s="46" customFormat="true" ht="13.5" hidden="false" customHeight="true" outlineLevel="0" collapsed="false">
      <c r="A62" s="43" t="s">
        <v>90</v>
      </c>
      <c r="B62" s="44" t="n">
        <v>2.95779969321565</v>
      </c>
      <c r="C62" s="44" t="n">
        <v>173.376120041795</v>
      </c>
      <c r="D62" s="44" t="n">
        <v>166.686781472774</v>
      </c>
      <c r="E62" s="44" t="n">
        <v>147.848549060472</v>
      </c>
      <c r="F62" s="44" t="n">
        <v>115.65728484053</v>
      </c>
      <c r="G62" s="44" t="n">
        <v>116.045812950335</v>
      </c>
      <c r="H62" s="44" t="n">
        <v>90.9065625423265</v>
      </c>
      <c r="I62" s="44" t="n">
        <v>94.2749973100486</v>
      </c>
      <c r="J62" s="44" t="n">
        <v>94.8578638721477</v>
      </c>
      <c r="K62" s="44" t="n">
        <v>80.8820724217513</v>
      </c>
      <c r="L62" s="44" t="n">
        <v>71.1238764588322</v>
      </c>
      <c r="M62" s="44" t="n">
        <v>77.4568989444269</v>
      </c>
      <c r="N62" s="44" t="n">
        <v>78.69388455399</v>
      </c>
      <c r="O62" s="44" t="n">
        <v>70.064721246633</v>
      </c>
      <c r="P62" s="44" t="n">
        <v>71.5089081809323</v>
      </c>
      <c r="Q62" s="44" t="n">
        <v>67.7072962498937</v>
      </c>
      <c r="R62" s="44" t="n">
        <v>66.5213607436122</v>
      </c>
      <c r="S62" s="44" t="n">
        <v>66.0080523913941</v>
      </c>
      <c r="T62" s="44" t="n">
        <v>67.9545938795496</v>
      </c>
      <c r="U62" s="44" t="n">
        <v>63.4077991208178</v>
      </c>
      <c r="V62" s="44" t="n">
        <v>62.9978713098681</v>
      </c>
      <c r="W62" s="44" t="n">
        <v>61.4665215698963</v>
      </c>
      <c r="X62" s="44" t="n">
        <v>70.2008879672286</v>
      </c>
      <c r="Y62" s="44" t="n">
        <v>70.6061888820274</v>
      </c>
      <c r="Z62" s="44" t="n">
        <v>71.3887598438044</v>
      </c>
      <c r="AA62" s="44" t="n">
        <v>74.9012104244407</v>
      </c>
      <c r="AB62" s="44" t="n">
        <v>75.1084621285035</v>
      </c>
      <c r="AC62" s="44" t="n">
        <v>76.2860884368632</v>
      </c>
      <c r="AD62" s="44" t="n">
        <v>77.1742161976888</v>
      </c>
      <c r="AE62" s="44" t="n">
        <v>78.3627331412785</v>
      </c>
      <c r="AF62" s="44" t="n">
        <v>79.0320173499538</v>
      </c>
      <c r="AG62" s="44" t="n">
        <v>79.5613613502289</v>
      </c>
      <c r="AH62" s="44" t="n">
        <v>80.1008763328596</v>
      </c>
      <c r="AI62" s="44" t="n">
        <v>81.4130614549145</v>
      </c>
      <c r="AJ62" s="44" t="n">
        <v>81.8924690356048</v>
      </c>
      <c r="AK62" s="44" t="n">
        <v>93.8883289738981</v>
      </c>
      <c r="AL62" s="44" t="n">
        <v>94.5614348408156</v>
      </c>
      <c r="AM62" s="44" t="n">
        <v>100</v>
      </c>
      <c r="AN62" s="44" t="n">
        <v>103.796929000467</v>
      </c>
      <c r="AO62" s="44" t="n">
        <v>105.896137752189</v>
      </c>
      <c r="AP62" s="44" t="n">
        <v>103.213005163731</v>
      </c>
      <c r="AQ62" s="44" t="n">
        <v>103.49482895419</v>
      </c>
      <c r="AR62" s="44" t="n">
        <v>105.991060377917</v>
      </c>
      <c r="AS62" s="44" t="n">
        <v>107.555915587643</v>
      </c>
      <c r="AT62" s="44" t="n">
        <v>106.609307103946</v>
      </c>
      <c r="AU62" s="44" t="n">
        <v>105.991559574002</v>
      </c>
      <c r="AV62" s="44" t="n">
        <v>105.618686289089</v>
      </c>
      <c r="AW62" s="44" t="n">
        <v>105.517125648394</v>
      </c>
      <c r="AX62" s="44" t="n">
        <v>105.529187624955</v>
      </c>
      <c r="AY62" s="44" t="n">
        <v>105.559001613898</v>
      </c>
      <c r="AZ62" s="44" t="n">
        <v>105.867075765026</v>
      </c>
      <c r="BA62" s="44" t="n">
        <v>105.160017707887</v>
      </c>
      <c r="BB62" s="44" t="n">
        <v>105.243148000799</v>
      </c>
      <c r="BC62" s="44" t="n">
        <v>108.472524404619</v>
      </c>
      <c r="BD62" s="44" t="n">
        <v>107.511083749707</v>
      </c>
      <c r="BE62" s="44" t="n">
        <v>107.938765997952</v>
      </c>
      <c r="BF62" s="44" t="n">
        <v>116.104115772004</v>
      </c>
      <c r="BG62" s="44" t="n">
        <v>116.014111263571</v>
      </c>
      <c r="BH62" s="44" t="n">
        <v>117.198493430987</v>
      </c>
      <c r="BI62" s="44" t="n">
        <v>118.435299912214</v>
      </c>
      <c r="BJ62" s="44" t="n">
        <v>118.899191616146</v>
      </c>
      <c r="BK62" s="44" t="n">
        <v>118.153593012313</v>
      </c>
      <c r="BL62" s="44" t="n">
        <v>117.185089937193</v>
      </c>
      <c r="BM62" s="44" t="n">
        <v>117.245276067949</v>
      </c>
      <c r="BN62" s="44" t="n">
        <v>116.874270677862</v>
      </c>
      <c r="BO62" s="44" t="n">
        <v>114.759762774141</v>
      </c>
      <c r="BP62" s="44" t="n">
        <v>114.312777126246</v>
      </c>
      <c r="BQ62" s="44" t="n">
        <v>114.129344935867</v>
      </c>
      <c r="BR62" s="44" t="n">
        <v>137.259530116064</v>
      </c>
      <c r="BS62" s="44" t="n">
        <v>137.889033684602</v>
      </c>
      <c r="BT62" s="45" t="n">
        <f aca="false">BS62/BR62*100-100</f>
        <v>0.458622849725131</v>
      </c>
      <c r="BU62" s="45" t="n">
        <f aca="false">BS62/BG62*100-100</f>
        <v>18.8553980052764</v>
      </c>
    </row>
    <row r="63" customFormat="false" ht="13.5" hidden="false" customHeight="false" outlineLevel="0" collapsed="false">
      <c r="A63" s="47" t="s">
        <v>91</v>
      </c>
      <c r="B63" s="48" t="n">
        <v>2.46329481128499</v>
      </c>
      <c r="C63" s="48" t="n">
        <v>250.97647763928</v>
      </c>
      <c r="D63" s="48" t="n">
        <v>246.066949381883</v>
      </c>
      <c r="E63" s="48" t="n">
        <v>214.925014927509</v>
      </c>
      <c r="F63" s="48" t="n">
        <v>172.378266916133</v>
      </c>
      <c r="G63" s="48" t="n">
        <v>171.843821174472</v>
      </c>
      <c r="H63" s="48" t="n">
        <v>131.725475568001</v>
      </c>
      <c r="I63" s="48" t="n">
        <v>127.595612019012</v>
      </c>
      <c r="J63" s="48" t="n">
        <v>129.538788724274</v>
      </c>
      <c r="K63" s="48" t="n">
        <v>111.052419304806</v>
      </c>
      <c r="L63" s="48" t="n">
        <v>87.2644309637709</v>
      </c>
      <c r="M63" s="48" t="n">
        <v>103.095936419642</v>
      </c>
      <c r="N63" s="48" t="n">
        <v>109.429727697275</v>
      </c>
      <c r="O63" s="48" t="n">
        <v>88.9596743530993</v>
      </c>
      <c r="P63" s="48" t="n">
        <v>93.1112292524187</v>
      </c>
      <c r="Q63" s="48" t="n">
        <v>86.5033227463489</v>
      </c>
      <c r="R63" s="48" t="n">
        <v>84.4419469168607</v>
      </c>
      <c r="S63" s="48" t="n">
        <v>83.5497218129387</v>
      </c>
      <c r="T63" s="48" t="n">
        <v>86.9331718854989</v>
      </c>
      <c r="U63" s="48" t="n">
        <v>79.1348641067078</v>
      </c>
      <c r="V63" s="48" t="n">
        <v>78.0089742214607</v>
      </c>
      <c r="W63" s="48" t="n">
        <v>76.740700348254</v>
      </c>
      <c r="X63" s="48" t="n">
        <v>76.8728926074686</v>
      </c>
      <c r="Y63" s="48" t="n">
        <v>77.091952143956</v>
      </c>
      <c r="Z63" s="48" t="n">
        <v>77.5851463460805</v>
      </c>
      <c r="AA63" s="48" t="n">
        <v>79.0402611456006</v>
      </c>
      <c r="AB63" s="48" t="n">
        <v>79.4005030399637</v>
      </c>
      <c r="AC63" s="48" t="n">
        <v>80.7843024111373</v>
      </c>
      <c r="AD63" s="48" t="n">
        <v>81.8630264370053</v>
      </c>
      <c r="AE63" s="48" t="n">
        <v>83.2581906237151</v>
      </c>
      <c r="AF63" s="48" t="n">
        <v>83.981565141204</v>
      </c>
      <c r="AG63" s="48" t="n">
        <v>84.233167581909</v>
      </c>
      <c r="AH63" s="48" t="n">
        <v>84.970349684672</v>
      </c>
      <c r="AI63" s="48" t="n">
        <v>86.4466622813608</v>
      </c>
      <c r="AJ63" s="48" t="n">
        <v>86.7196487816017</v>
      </c>
      <c r="AK63" s="48" t="n">
        <v>89.3767824099544</v>
      </c>
      <c r="AL63" s="48" t="n">
        <v>90.5467652272333</v>
      </c>
      <c r="AM63" s="48" t="n">
        <v>100</v>
      </c>
      <c r="AN63" s="48" t="n">
        <v>103.749011142626</v>
      </c>
      <c r="AO63" s="48" t="n">
        <v>106.269634729131</v>
      </c>
      <c r="AP63" s="48" t="n">
        <v>103.047864963433</v>
      </c>
      <c r="AQ63" s="48" t="n">
        <v>103.135172339241</v>
      </c>
      <c r="AR63" s="48" t="n">
        <v>106.132520649102</v>
      </c>
      <c r="AS63" s="48" t="n">
        <v>108.011519556601</v>
      </c>
      <c r="AT63" s="48" t="n">
        <v>106.85890295614</v>
      </c>
      <c r="AU63" s="48" t="n">
        <v>106.11714299863</v>
      </c>
      <c r="AV63" s="48" t="n">
        <v>105.669415636615</v>
      </c>
      <c r="AW63" s="48" t="n">
        <v>105.586843997372</v>
      </c>
      <c r="AX63" s="48" t="n">
        <v>105.60132740813</v>
      </c>
      <c r="AY63" s="48" t="n">
        <v>105.637126536575</v>
      </c>
      <c r="AZ63" s="48" t="n">
        <v>105.623177685547</v>
      </c>
      <c r="BA63" s="48" t="n">
        <v>104.774178168757</v>
      </c>
      <c r="BB63" s="48" t="n">
        <v>104.873996815614</v>
      </c>
      <c r="BC63" s="48" t="n">
        <v>109.703662859604</v>
      </c>
      <c r="BD63" s="48" t="n">
        <v>108.549213598753</v>
      </c>
      <c r="BE63" s="48" t="n">
        <v>109.062752788971</v>
      </c>
      <c r="BF63" s="48" t="n">
        <v>118.867291387455</v>
      </c>
      <c r="BG63" s="48" t="n">
        <v>118.75921853064</v>
      </c>
      <c r="BH63" s="48" t="n">
        <v>120.181364672216</v>
      </c>
      <c r="BI63" s="48" t="n">
        <v>120.615756306903</v>
      </c>
      <c r="BJ63" s="48" t="n">
        <v>121.172773978231</v>
      </c>
      <c r="BK63" s="48" t="n">
        <v>120.277496924272</v>
      </c>
      <c r="BL63" s="48" t="n">
        <v>119.114567466805</v>
      </c>
      <c r="BM63" s="48" t="n">
        <v>119.186835925404</v>
      </c>
      <c r="BN63" s="48" t="n">
        <v>118.741351436924</v>
      </c>
      <c r="BO63" s="48" t="n">
        <v>116.202357403292</v>
      </c>
      <c r="BP63" s="48" t="n">
        <v>115.665639668103</v>
      </c>
      <c r="BQ63" s="48" t="n">
        <v>115.445383581036</v>
      </c>
      <c r="BR63" s="48" t="n">
        <v>143.589863338749</v>
      </c>
      <c r="BS63" s="48" t="n">
        <v>144.345739352196</v>
      </c>
      <c r="BT63" s="49" t="n">
        <f aca="false">BS63/BR63*100-100</f>
        <v>0.526413213211114</v>
      </c>
      <c r="BU63" s="49" t="n">
        <f aca="false">BS63/BG63*100-100</f>
        <v>21.5448713271505</v>
      </c>
    </row>
    <row r="64" customFormat="false" ht="13.5" hidden="false" customHeight="false" outlineLevel="0" collapsed="false">
      <c r="A64" s="47" t="s">
        <v>92</v>
      </c>
      <c r="B64" s="48" t="n">
        <v>0.494504881930656</v>
      </c>
      <c r="C64" s="48" t="n">
        <v>68.25299864169</v>
      </c>
      <c r="D64" s="48" t="n">
        <v>59.152598819208</v>
      </c>
      <c r="E64" s="48" t="n">
        <v>56.981861293312</v>
      </c>
      <c r="F64" s="48" t="n">
        <v>38.8188929919333</v>
      </c>
      <c r="G64" s="48" t="n">
        <v>40.4577490028043</v>
      </c>
      <c r="H64" s="48" t="n">
        <v>35.6102767742125</v>
      </c>
      <c r="I64" s="48" t="n">
        <v>49.1364549937171</v>
      </c>
      <c r="J64" s="48" t="n">
        <v>47.8765459198687</v>
      </c>
      <c r="K64" s="48" t="n">
        <v>40.0111133661001</v>
      </c>
      <c r="L64" s="48" t="n">
        <v>49.2587005341445</v>
      </c>
      <c r="M64" s="48" t="n">
        <v>42.7243831090072</v>
      </c>
      <c r="N64" s="48" t="n">
        <v>37.0568628943009</v>
      </c>
      <c r="O64" s="48" t="n">
        <v>44.4682354731611</v>
      </c>
      <c r="P64" s="48" t="n">
        <v>42.244823699503</v>
      </c>
      <c r="Q64" s="48" t="n">
        <v>42.244823699503</v>
      </c>
      <c r="R64" s="48" t="n">
        <v>42.244823699503</v>
      </c>
      <c r="S64" s="48" t="n">
        <v>42.244823699503</v>
      </c>
      <c r="T64" s="48" t="n">
        <v>42.244823699503</v>
      </c>
      <c r="U64" s="48" t="n">
        <v>42.1027663482285</v>
      </c>
      <c r="V64" s="48" t="n">
        <v>42.66273314066</v>
      </c>
      <c r="W64" s="48" t="n">
        <v>40.7750015857635</v>
      </c>
      <c r="X64" s="48" t="n">
        <v>61.1625023786453</v>
      </c>
      <c r="Y64" s="48" t="n">
        <v>61.8200994893393</v>
      </c>
      <c r="Z64" s="48" t="n">
        <v>62.9946813796368</v>
      </c>
      <c r="AA64" s="48" t="n">
        <v>69.2941495176005</v>
      </c>
      <c r="AB64" s="48" t="n">
        <v>69.2941495176005</v>
      </c>
      <c r="AC64" s="48" t="n">
        <v>70.1924787120983</v>
      </c>
      <c r="AD64" s="48" t="n">
        <v>70.822410828873</v>
      </c>
      <c r="AE64" s="48" t="n">
        <v>71.7309882992688</v>
      </c>
      <c r="AF64" s="48" t="n">
        <v>72.326997818548</v>
      </c>
      <c r="AG64" s="48" t="n">
        <v>73.2325908541173</v>
      </c>
      <c r="AH64" s="48" t="n">
        <v>73.5043314951108</v>
      </c>
      <c r="AI64" s="48" t="n">
        <v>74.5941775329758</v>
      </c>
      <c r="AJ64" s="48" t="n">
        <v>75.353218210361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7.082013970121</v>
      </c>
      <c r="BA64" s="48" t="n">
        <v>107.082013970121</v>
      </c>
      <c r="BB64" s="48" t="n">
        <v>107.082013970121</v>
      </c>
      <c r="BC64" s="48" t="n">
        <v>102.339810494301</v>
      </c>
      <c r="BD64" s="48" t="n">
        <v>102.339810494301</v>
      </c>
      <c r="BE64" s="48" t="n">
        <v>102.339810494301</v>
      </c>
      <c r="BF64" s="48" t="n">
        <v>102.339810494301</v>
      </c>
      <c r="BG64" s="48" t="n">
        <v>102.339810494301</v>
      </c>
      <c r="BH64" s="48" t="n">
        <v>102.339810494301</v>
      </c>
      <c r="BI64" s="48" t="n">
        <v>107.573714679121</v>
      </c>
      <c r="BJ64" s="48" t="n">
        <v>107.573714679121</v>
      </c>
      <c r="BK64" s="48" t="n">
        <v>107.573714679121</v>
      </c>
      <c r="BL64" s="48" t="n">
        <v>107.573714679121</v>
      </c>
      <c r="BM64" s="48" t="n">
        <v>107.573714679121</v>
      </c>
      <c r="BN64" s="48" t="n">
        <v>107.573714679121</v>
      </c>
      <c r="BO64" s="48" t="n">
        <v>107.573714679121</v>
      </c>
      <c r="BP64" s="48" t="n">
        <v>107.573714679121</v>
      </c>
      <c r="BQ64" s="48" t="n">
        <v>107.573714679121</v>
      </c>
      <c r="BR64" s="48" t="n">
        <v>105.726015380547</v>
      </c>
      <c r="BS64" s="48" t="n">
        <v>105.726015380547</v>
      </c>
      <c r="BT64" s="49" t="n">
        <f aca="false">BS64/BR64*100-100</f>
        <v>0</v>
      </c>
      <c r="BU64" s="49" t="n">
        <f aca="false">BS64/BG64*100-100</f>
        <v>3.308785574148</v>
      </c>
    </row>
    <row r="65" s="46" customFormat="true" ht="13.5" hidden="false" customHeight="true" outlineLevel="0" collapsed="false">
      <c r="A65" s="43" t="s">
        <v>93</v>
      </c>
      <c r="B65" s="44" t="n">
        <v>0.749743463251607</v>
      </c>
      <c r="C65" s="44" t="n">
        <v>205.711160009407</v>
      </c>
      <c r="D65" s="44" t="n">
        <v>210.882451772583</v>
      </c>
      <c r="E65" s="44" t="n">
        <v>184.587784551619</v>
      </c>
      <c r="F65" s="44" t="n">
        <v>168.62647356488</v>
      </c>
      <c r="G65" s="44" t="n">
        <v>194.616950762868</v>
      </c>
      <c r="H65" s="44" t="n">
        <v>184.839328607353</v>
      </c>
      <c r="I65" s="44" t="n">
        <v>179.407331639732</v>
      </c>
      <c r="J65" s="44" t="n">
        <v>168.070952833767</v>
      </c>
      <c r="K65" s="44" t="n">
        <v>129.517959283085</v>
      </c>
      <c r="L65" s="44" t="n">
        <v>127.124407456499</v>
      </c>
      <c r="M65" s="44" t="n">
        <v>115.361024698558</v>
      </c>
      <c r="N65" s="44" t="n">
        <v>100.506924094466</v>
      </c>
      <c r="O65" s="44" t="n">
        <v>85.6334654101685</v>
      </c>
      <c r="P65" s="44" t="n">
        <v>89.7246738440604</v>
      </c>
      <c r="Q65" s="44" t="n">
        <v>85.4215520309779</v>
      </c>
      <c r="R65" s="44" t="n">
        <v>84.8884988309344</v>
      </c>
      <c r="S65" s="44" t="n">
        <v>84.407982770324</v>
      </c>
      <c r="T65" s="44" t="n">
        <v>84.8716490203946</v>
      </c>
      <c r="U65" s="44" t="n">
        <v>85.0027892633717</v>
      </c>
      <c r="V65" s="44" t="n">
        <v>85.9964115611228</v>
      </c>
      <c r="W65" s="44" t="n">
        <v>86.3664503341791</v>
      </c>
      <c r="X65" s="44" t="n">
        <v>86.0336571663761</v>
      </c>
      <c r="Y65" s="44" t="n">
        <v>85.9981414495804</v>
      </c>
      <c r="Z65" s="44" t="n">
        <v>86.8372336548286</v>
      </c>
      <c r="AA65" s="44" t="n">
        <v>87.5659254843083</v>
      </c>
      <c r="AB65" s="44" t="n">
        <v>87.6883387238772</v>
      </c>
      <c r="AC65" s="44" t="n">
        <v>88.4511466523228</v>
      </c>
      <c r="AD65" s="44" t="n">
        <v>88.6409499635321</v>
      </c>
      <c r="AE65" s="44" t="n">
        <v>88.6008959125422</v>
      </c>
      <c r="AF65" s="44" t="n">
        <v>88.6167898788634</v>
      </c>
      <c r="AG65" s="44" t="n">
        <v>87.253560898796</v>
      </c>
      <c r="AH65" s="44" t="n">
        <v>87.368336104565</v>
      </c>
      <c r="AI65" s="44" t="n">
        <v>87.501645841031</v>
      </c>
      <c r="AJ65" s="44" t="n">
        <v>87.5026053360645</v>
      </c>
      <c r="AK65" s="44" t="n">
        <v>88.2258458775635</v>
      </c>
      <c r="AL65" s="44" t="n">
        <v>94.6172163628908</v>
      </c>
      <c r="AM65" s="44" t="n">
        <v>100</v>
      </c>
      <c r="AN65" s="44" t="n">
        <v>100.088191772036</v>
      </c>
      <c r="AO65" s="44" t="n">
        <v>100.611235760459</v>
      </c>
      <c r="AP65" s="44" t="n">
        <v>101.052307481457</v>
      </c>
      <c r="AQ65" s="44" t="n">
        <v>101.5116191842</v>
      </c>
      <c r="AR65" s="44" t="n">
        <v>101.523229976317</v>
      </c>
      <c r="AS65" s="44" t="n">
        <v>102.02498291092</v>
      </c>
      <c r="AT65" s="44" t="n">
        <v>101.538278198338</v>
      </c>
      <c r="AU65" s="44" t="n">
        <v>100.755390140556</v>
      </c>
      <c r="AV65" s="44" t="n">
        <v>100.755390140556</v>
      </c>
      <c r="AW65" s="44" t="n">
        <v>100.755390140556</v>
      </c>
      <c r="AX65" s="44" t="n">
        <v>100.755390140556</v>
      </c>
      <c r="AY65" s="44" t="n">
        <v>100.868201591711</v>
      </c>
      <c r="AZ65" s="44" t="n">
        <v>100.613314716873</v>
      </c>
      <c r="BA65" s="44" t="n">
        <v>100.613314716873</v>
      </c>
      <c r="BB65" s="44" t="n">
        <v>100.690044595273</v>
      </c>
      <c r="BC65" s="44" t="n">
        <v>100.951524878691</v>
      </c>
      <c r="BD65" s="44" t="n">
        <v>100.996568199738</v>
      </c>
      <c r="BE65" s="44" t="n">
        <v>100.998902673284</v>
      </c>
      <c r="BF65" s="44" t="n">
        <v>84.5963732874303</v>
      </c>
      <c r="BG65" s="44" t="n">
        <v>85.5485968742615</v>
      </c>
      <c r="BH65" s="44" t="n">
        <v>85.5485968742615</v>
      </c>
      <c r="BI65" s="44" t="n">
        <v>85.6827498381443</v>
      </c>
      <c r="BJ65" s="44" t="n">
        <v>85.7513130401307</v>
      </c>
      <c r="BK65" s="44" t="n">
        <v>85.7513130401307</v>
      </c>
      <c r="BL65" s="44" t="n">
        <v>85.6341407225718</v>
      </c>
      <c r="BM65" s="44" t="n">
        <v>85.6353986208376</v>
      </c>
      <c r="BN65" s="44" t="n">
        <v>85.6353986208376</v>
      </c>
      <c r="BO65" s="44" t="n">
        <v>85.7927623905791</v>
      </c>
      <c r="BP65" s="44" t="n">
        <v>86.8947422466707</v>
      </c>
      <c r="BQ65" s="44" t="n">
        <v>86.8980512754509</v>
      </c>
      <c r="BR65" s="44" t="n">
        <v>91.0945014538586</v>
      </c>
      <c r="BS65" s="44" t="n">
        <v>91.1012299828614</v>
      </c>
      <c r="BT65" s="45" t="n">
        <f aca="false">BS65/BR65*100-100</f>
        <v>0.00738631739068296</v>
      </c>
      <c r="BU65" s="45" t="n">
        <f aca="false">BS65/BG65*100-100</f>
        <v>6.49061856240749</v>
      </c>
    </row>
    <row r="66" s="46" customFormat="true" ht="13.5" hidden="false" customHeight="false" outlineLevel="0" collapsed="false">
      <c r="A66" s="43" t="s">
        <v>94</v>
      </c>
      <c r="B66" s="44" t="n">
        <v>0.295160602883178</v>
      </c>
      <c r="C66" s="44" t="n">
        <v>171.845552288042</v>
      </c>
      <c r="D66" s="44" t="n">
        <v>172.864660629025</v>
      </c>
      <c r="E66" s="44" t="n">
        <v>145.398053081076</v>
      </c>
      <c r="F66" s="44" t="n">
        <v>113.839544982986</v>
      </c>
      <c r="G66" s="44" t="n">
        <v>171.289910522058</v>
      </c>
      <c r="H66" s="44" t="n">
        <v>147.024440764405</v>
      </c>
      <c r="I66" s="44" t="n">
        <v>138.475108320153</v>
      </c>
      <c r="J66" s="44" t="n">
        <v>122.12526729795</v>
      </c>
      <c r="K66" s="44" t="n">
        <v>115.291990685301</v>
      </c>
      <c r="L66" s="44" t="n">
        <v>104.559189292978</v>
      </c>
      <c r="M66" s="44" t="n">
        <v>100.829759208515</v>
      </c>
      <c r="N66" s="44" t="n">
        <v>91.1032043737655</v>
      </c>
      <c r="O66" s="44" t="n">
        <v>94.4563900999696</v>
      </c>
      <c r="P66" s="44" t="n">
        <v>101.633536766618</v>
      </c>
      <c r="Q66" s="44" t="n">
        <v>92.9601218191967</v>
      </c>
      <c r="R66" s="44" t="n">
        <v>94.7384058141292</v>
      </c>
      <c r="S66" s="44" t="n">
        <v>91.6475533208409</v>
      </c>
      <c r="T66" s="44" t="n">
        <v>92.3988293462176</v>
      </c>
      <c r="U66" s="44" t="n">
        <v>93.6005428157801</v>
      </c>
      <c r="V66" s="44" t="n">
        <v>94.8551014417585</v>
      </c>
      <c r="W66" s="44" t="n">
        <v>97.851203311856</v>
      </c>
      <c r="X66" s="44" t="n">
        <v>95.7389063486458</v>
      </c>
      <c r="Y66" s="44" t="n">
        <v>94.1034398167214</v>
      </c>
      <c r="Z66" s="44" t="n">
        <v>92.7707090256604</v>
      </c>
      <c r="AA66" s="44" t="n">
        <v>92.7321573726712</v>
      </c>
      <c r="AB66" s="44" t="n">
        <v>92.6760894743299</v>
      </c>
      <c r="AC66" s="44" t="n">
        <v>94.2177137753436</v>
      </c>
      <c r="AD66" s="44" t="n">
        <v>94.6204665368549</v>
      </c>
      <c r="AE66" s="44" t="n">
        <v>93.890865486403</v>
      </c>
      <c r="AF66" s="44" t="n">
        <v>93.9245916568605</v>
      </c>
      <c r="AG66" s="44" t="n">
        <v>91.6764990499188</v>
      </c>
      <c r="AH66" s="44" t="n">
        <v>92.6419180891544</v>
      </c>
      <c r="AI66" s="44" t="n">
        <v>92.6419180907108</v>
      </c>
      <c r="AJ66" s="44" t="n">
        <v>92.6419180907108</v>
      </c>
      <c r="AK66" s="44" t="n">
        <v>94.0772420188528</v>
      </c>
      <c r="AL66" s="44" t="n">
        <v>95.7537712928419</v>
      </c>
      <c r="AM66" s="44" t="n">
        <v>100</v>
      </c>
      <c r="AN66" s="44" t="n">
        <v>100.139545644912</v>
      </c>
      <c r="AO66" s="44" t="n">
        <v>100.877029638125</v>
      </c>
      <c r="AP66" s="44" t="n">
        <v>99.7567878561623</v>
      </c>
      <c r="AQ66" s="44" t="n">
        <v>100.515434366412</v>
      </c>
      <c r="AR66" s="44" t="n">
        <v>100.515434366412</v>
      </c>
      <c r="AS66" s="44" t="n">
        <v>101.749679348923</v>
      </c>
      <c r="AT66" s="44" t="n">
        <v>100.515434366412</v>
      </c>
      <c r="AU66" s="44" t="n">
        <v>99.0061088843123</v>
      </c>
      <c r="AV66" s="44" t="n">
        <v>99.0061088843123</v>
      </c>
      <c r="AW66" s="44" t="n">
        <v>99.0061088843123</v>
      </c>
      <c r="AX66" s="44" t="n">
        <v>99.0061088843123</v>
      </c>
      <c r="AY66" s="44" t="n">
        <v>99.0061088843123</v>
      </c>
      <c r="AZ66" s="44" t="n">
        <v>99.0061088843123</v>
      </c>
      <c r="BA66" s="44" t="n">
        <v>99.0061088843123</v>
      </c>
      <c r="BB66" s="44" t="n">
        <v>99.1961048344407</v>
      </c>
      <c r="BC66" s="44" t="n">
        <v>99.4463150213247</v>
      </c>
      <c r="BD66" s="44" t="n">
        <v>99.4493971600715</v>
      </c>
      <c r="BE66" s="44" t="n">
        <v>99.4553270039066</v>
      </c>
      <c r="BF66" s="44" t="n">
        <v>79.8225988912345</v>
      </c>
      <c r="BG66" s="44" t="n">
        <v>82.2190889132254</v>
      </c>
      <c r="BH66" s="44" t="n">
        <v>82.2190889132254</v>
      </c>
      <c r="BI66" s="44" t="n">
        <v>82.5598535910466</v>
      </c>
      <c r="BJ66" s="44" t="n">
        <v>82.7111021174483</v>
      </c>
      <c r="BK66" s="44" t="n">
        <v>82.7111021174483</v>
      </c>
      <c r="BL66" s="44" t="n">
        <v>82.4134703254486</v>
      </c>
      <c r="BM66" s="44" t="n">
        <v>82.4134703254486</v>
      </c>
      <c r="BN66" s="44" t="n">
        <v>82.4134703254486</v>
      </c>
      <c r="BO66" s="44" t="n">
        <v>82.4346196494278</v>
      </c>
      <c r="BP66" s="44" t="n">
        <v>82.7327233988114</v>
      </c>
      <c r="BQ66" s="44" t="n">
        <v>82.7327233988114</v>
      </c>
      <c r="BR66" s="44" t="n">
        <v>82.2781076759355</v>
      </c>
      <c r="BS66" s="44" t="n">
        <v>82.2781076759355</v>
      </c>
      <c r="BT66" s="45" t="n">
        <f aca="false">BS66/BR66*100-100</f>
        <v>0</v>
      </c>
      <c r="BU66" s="45" t="n">
        <f aca="false">BS66/BG66*100-100</f>
        <v>0.0717823117358307</v>
      </c>
    </row>
    <row r="67" customFormat="false" ht="13.5" hidden="false" customHeight="false" outlineLevel="0" collapsed="false">
      <c r="A67" s="47" t="s">
        <v>95</v>
      </c>
      <c r="B67" s="48" t="n">
        <v>0.295160602883178</v>
      </c>
      <c r="C67" s="48" t="n">
        <v>171.845552288042</v>
      </c>
      <c r="D67" s="48" t="n">
        <v>172.864660629025</v>
      </c>
      <c r="E67" s="48" t="n">
        <v>145.398053081076</v>
      </c>
      <c r="F67" s="48" t="n">
        <v>113.839544982986</v>
      </c>
      <c r="G67" s="48" t="n">
        <v>171.289910522058</v>
      </c>
      <c r="H67" s="48" t="n">
        <v>147.024440764405</v>
      </c>
      <c r="I67" s="48" t="n">
        <v>138.475108320153</v>
      </c>
      <c r="J67" s="48" t="n">
        <v>122.12526729795</v>
      </c>
      <c r="K67" s="48" t="n">
        <v>115.291990685301</v>
      </c>
      <c r="L67" s="48" t="n">
        <v>104.559189292978</v>
      </c>
      <c r="M67" s="48" t="n">
        <v>100.829759208515</v>
      </c>
      <c r="N67" s="48" t="n">
        <v>91.1032043737655</v>
      </c>
      <c r="O67" s="48" t="n">
        <v>94.4563900999696</v>
      </c>
      <c r="P67" s="48" t="n">
        <v>101.633536766618</v>
      </c>
      <c r="Q67" s="48" t="n">
        <v>92.9601218191967</v>
      </c>
      <c r="R67" s="48" t="n">
        <v>94.7384058141292</v>
      </c>
      <c r="S67" s="48" t="n">
        <v>91.6475533208409</v>
      </c>
      <c r="T67" s="48" t="n">
        <v>92.3988293462176</v>
      </c>
      <c r="U67" s="48" t="n">
        <v>93.6005428157801</v>
      </c>
      <c r="V67" s="48" t="n">
        <v>94.8551014417585</v>
      </c>
      <c r="W67" s="48" t="n">
        <v>97.851203311856</v>
      </c>
      <c r="X67" s="48" t="n">
        <v>95.7389063486458</v>
      </c>
      <c r="Y67" s="48" t="n">
        <v>94.1034398167214</v>
      </c>
      <c r="Z67" s="48" t="n">
        <v>92.7707090256604</v>
      </c>
      <c r="AA67" s="48" t="n">
        <v>92.7321573726712</v>
      </c>
      <c r="AB67" s="48" t="n">
        <v>92.6760894743299</v>
      </c>
      <c r="AC67" s="48" t="n">
        <v>94.2177137753436</v>
      </c>
      <c r="AD67" s="48" t="n">
        <v>94.6204665368549</v>
      </c>
      <c r="AE67" s="48" t="n">
        <v>93.890865486403</v>
      </c>
      <c r="AF67" s="48" t="n">
        <v>93.9245916568605</v>
      </c>
      <c r="AG67" s="48" t="n">
        <v>91.6764990499188</v>
      </c>
      <c r="AH67" s="48" t="n">
        <v>92.6419180891544</v>
      </c>
      <c r="AI67" s="48" t="n">
        <v>92.6419180907108</v>
      </c>
      <c r="AJ67" s="48" t="n">
        <v>92.6419180907108</v>
      </c>
      <c r="AK67" s="48" t="n">
        <v>94.0772420188528</v>
      </c>
      <c r="AL67" s="48" t="n">
        <v>95.7537712928419</v>
      </c>
      <c r="AM67" s="48" t="n">
        <v>100</v>
      </c>
      <c r="AN67" s="48" t="n">
        <v>100.139545644912</v>
      </c>
      <c r="AO67" s="48" t="n">
        <v>100.877029638125</v>
      </c>
      <c r="AP67" s="48" t="n">
        <v>99.7567878561623</v>
      </c>
      <c r="AQ67" s="48" t="n">
        <v>100.515434366412</v>
      </c>
      <c r="AR67" s="48" t="n">
        <v>100.515434366412</v>
      </c>
      <c r="AS67" s="48" t="n">
        <v>101.749679348923</v>
      </c>
      <c r="AT67" s="48" t="n">
        <v>100.515434366412</v>
      </c>
      <c r="AU67" s="48" t="n">
        <v>99.0061088843123</v>
      </c>
      <c r="AV67" s="48" t="n">
        <v>99.0061088843123</v>
      </c>
      <c r="AW67" s="48" t="n">
        <v>99.0061088843123</v>
      </c>
      <c r="AX67" s="48" t="n">
        <v>99.0061088843123</v>
      </c>
      <c r="AY67" s="48" t="n">
        <v>99.0061088843123</v>
      </c>
      <c r="AZ67" s="48" t="n">
        <v>99.0061088843123</v>
      </c>
      <c r="BA67" s="48" t="n">
        <v>99.0061088843123</v>
      </c>
      <c r="BB67" s="48" t="n">
        <v>99.1961048344407</v>
      </c>
      <c r="BC67" s="48" t="n">
        <v>99.4463150213247</v>
      </c>
      <c r="BD67" s="48" t="n">
        <v>99.4493971600715</v>
      </c>
      <c r="BE67" s="48" t="n">
        <v>99.4553270039066</v>
      </c>
      <c r="BF67" s="48" t="n">
        <v>79.8225988912345</v>
      </c>
      <c r="BG67" s="48" t="n">
        <v>82.2190889132254</v>
      </c>
      <c r="BH67" s="48" t="n">
        <v>82.2190889132254</v>
      </c>
      <c r="BI67" s="48" t="n">
        <v>82.5598535910466</v>
      </c>
      <c r="BJ67" s="48" t="n">
        <v>82.7111021174483</v>
      </c>
      <c r="BK67" s="48" t="n">
        <v>82.7111021174483</v>
      </c>
      <c r="BL67" s="48" t="n">
        <v>82.4134703254486</v>
      </c>
      <c r="BM67" s="48" t="n">
        <v>82.4134703254486</v>
      </c>
      <c r="BN67" s="48" t="n">
        <v>82.4134703254486</v>
      </c>
      <c r="BO67" s="48" t="n">
        <v>82.4346196494278</v>
      </c>
      <c r="BP67" s="48" t="n">
        <v>82.7327233988114</v>
      </c>
      <c r="BQ67" s="48" t="n">
        <v>82.7327233988114</v>
      </c>
      <c r="BR67" s="48" t="n">
        <v>82.2781076759355</v>
      </c>
      <c r="BS67" s="48" t="n">
        <v>82.2781076759355</v>
      </c>
      <c r="BT67" s="49" t="n">
        <f aca="false">BS67/BR67*100-100</f>
        <v>0</v>
      </c>
      <c r="BU67" s="49" t="n">
        <f aca="false">BS67/BG67*100-100</f>
        <v>0.0717823117358307</v>
      </c>
    </row>
    <row r="68" s="46" customFormat="true" ht="13.5" hidden="false" customHeight="true" outlineLevel="0" collapsed="false">
      <c r="A68" s="43" t="s">
        <v>96</v>
      </c>
      <c r="B68" s="44" t="n">
        <v>0.427810902624413</v>
      </c>
      <c r="C68" s="44" t="n">
        <v>228.954934533454</v>
      </c>
      <c r="D68" s="44" t="n">
        <v>239.471682621896</v>
      </c>
      <c r="E68" s="44" t="n">
        <v>213.90652024919</v>
      </c>
      <c r="F68" s="44" t="n">
        <v>206.281245513604</v>
      </c>
      <c r="G68" s="44" t="n">
        <v>207.086427449062</v>
      </c>
      <c r="H68" s="44" t="n">
        <v>212.125421696944</v>
      </c>
      <c r="I68" s="44" t="n">
        <v>210.028673636701</v>
      </c>
      <c r="J68" s="44" t="n">
        <v>203.269415077549</v>
      </c>
      <c r="K68" s="44" t="n">
        <v>138.56350575789</v>
      </c>
      <c r="L68" s="44" t="n">
        <v>146.519666259762</v>
      </c>
      <c r="M68" s="44" t="n">
        <v>127.709733036311</v>
      </c>
      <c r="N68" s="44" t="n">
        <v>108.025922743615</v>
      </c>
      <c r="O68" s="44" t="n">
        <v>75.7082494063642</v>
      </c>
      <c r="P68" s="44" t="n">
        <v>77.2555299501383</v>
      </c>
      <c r="Q68" s="44" t="n">
        <v>76.8521992688043</v>
      </c>
      <c r="R68" s="44" t="n">
        <v>74.710617873062</v>
      </c>
      <c r="S68" s="44" t="n">
        <v>76.6145215998251</v>
      </c>
      <c r="T68" s="44" t="n">
        <v>76.8201329375954</v>
      </c>
      <c r="U68" s="44" t="n">
        <v>76.0868272723033</v>
      </c>
      <c r="V68" s="44" t="n">
        <v>76.8228353042118</v>
      </c>
      <c r="W68" s="44" t="n">
        <v>74.805050736527</v>
      </c>
      <c r="X68" s="44" t="n">
        <v>76.0970397042854</v>
      </c>
      <c r="Y68" s="44" t="n">
        <v>77.5311145236864</v>
      </c>
      <c r="Z68" s="44" t="n">
        <v>80.4005265882349</v>
      </c>
      <c r="AA68" s="44" t="n">
        <v>81.8627766862143</v>
      </c>
      <c r="AB68" s="44" t="n">
        <v>82.1528123554298</v>
      </c>
      <c r="AC68" s="44" t="n">
        <v>82.2247006637799</v>
      </c>
      <c r="AD68" s="44" t="n">
        <v>82.2247006637799</v>
      </c>
      <c r="AE68" s="44" t="n">
        <v>82.8172359759199</v>
      </c>
      <c r="AF68" s="44" t="n">
        <v>82.8172359759199</v>
      </c>
      <c r="AG68" s="44" t="n">
        <v>82.2247006637799</v>
      </c>
      <c r="AH68" s="44" t="n">
        <v>82.2044066906387</v>
      </c>
      <c r="AI68" s="44" t="n">
        <v>82.4644315451878</v>
      </c>
      <c r="AJ68" s="44" t="n">
        <v>82.4663030705882</v>
      </c>
      <c r="AK68" s="44" t="n">
        <v>82.5576318369433</v>
      </c>
      <c r="AL68" s="44" t="n">
        <v>93.4039177760384</v>
      </c>
      <c r="AM68" s="44" t="n">
        <v>100</v>
      </c>
      <c r="AN68" s="44" t="n">
        <v>100.052994354167</v>
      </c>
      <c r="AO68" s="44" t="n">
        <v>100.46082077979</v>
      </c>
      <c r="AP68" s="44" t="n">
        <v>102.006695079218</v>
      </c>
      <c r="AQ68" s="44" t="n">
        <v>102.288229244541</v>
      </c>
      <c r="AR68" s="44" t="n">
        <v>102.308577289528</v>
      </c>
      <c r="AS68" s="44" t="n">
        <v>102.336359399965</v>
      </c>
      <c r="AT68" s="44" t="n">
        <v>102.334949469444</v>
      </c>
      <c r="AU68" s="44" t="n">
        <v>102.114967225751</v>
      </c>
      <c r="AV68" s="44" t="n">
        <v>102.114967225751</v>
      </c>
      <c r="AW68" s="44" t="n">
        <v>102.114967225751</v>
      </c>
      <c r="AX68" s="44" t="n">
        <v>102.114967225751</v>
      </c>
      <c r="AY68" s="44" t="n">
        <v>102.312670574509</v>
      </c>
      <c r="AZ68" s="44" t="n">
        <v>101.865978432942</v>
      </c>
      <c r="BA68" s="44" t="n">
        <v>101.865978432942</v>
      </c>
      <c r="BB68" s="44" t="n">
        <v>101.869364053955</v>
      </c>
      <c r="BC68" s="44" t="n">
        <v>102.15498310411</v>
      </c>
      <c r="BD68" s="44" t="n">
        <v>102.231795568182</v>
      </c>
      <c r="BE68" s="44" t="n">
        <v>102.231795568182</v>
      </c>
      <c r="BF68" s="44" t="n">
        <v>87.6328555592577</v>
      </c>
      <c r="BG68" s="44" t="n">
        <v>87.6482220916345</v>
      </c>
      <c r="BH68" s="44" t="n">
        <v>87.6482220916345</v>
      </c>
      <c r="BI68" s="44" t="n">
        <v>87.6482220916345</v>
      </c>
      <c r="BJ68" s="44" t="n">
        <v>87.6640286225795</v>
      </c>
      <c r="BK68" s="44" t="n">
        <v>87.6640286225795</v>
      </c>
      <c r="BL68" s="44" t="n">
        <v>87.6640286225795</v>
      </c>
      <c r="BM68" s="44" t="n">
        <v>87.6662331035698</v>
      </c>
      <c r="BN68" s="44" t="n">
        <v>87.6662331035698</v>
      </c>
      <c r="BO68" s="44" t="n">
        <v>87.9274232925401</v>
      </c>
      <c r="BP68" s="44" t="n">
        <v>89.6529840644166</v>
      </c>
      <c r="BQ68" s="44" t="n">
        <v>89.6587831749173</v>
      </c>
      <c r="BR68" s="44" t="n">
        <v>97.3267638664857</v>
      </c>
      <c r="BS68" s="44" t="n">
        <v>97.3385556899437</v>
      </c>
      <c r="BT68" s="45" t="n">
        <f aca="false">BS68/BR68*100-100</f>
        <v>0.0121157048581324</v>
      </c>
      <c r="BU68" s="45" t="n">
        <f aca="false">BS68/BG68*100-100</f>
        <v>11.0559385770292</v>
      </c>
    </row>
    <row r="69" customFormat="false" ht="13.5" hidden="false" customHeight="false" outlineLevel="0" collapsed="false">
      <c r="A69" s="47" t="s">
        <v>97</v>
      </c>
      <c r="B69" s="48" t="n">
        <v>0.307114247408931</v>
      </c>
      <c r="C69" s="48" t="n">
        <v>312.292157720636</v>
      </c>
      <c r="D69" s="48" t="n">
        <v>315.87223859281</v>
      </c>
      <c r="E69" s="48" t="n">
        <v>271.473037039476</v>
      </c>
      <c r="F69" s="48" t="n">
        <v>293.360516322902</v>
      </c>
      <c r="G69" s="48" t="n">
        <v>263.040195294013</v>
      </c>
      <c r="H69" s="48" t="n">
        <v>243.432446481257</v>
      </c>
      <c r="I69" s="48" t="n">
        <v>233.492030233938</v>
      </c>
      <c r="J69" s="48" t="n">
        <v>226.27461388257</v>
      </c>
      <c r="K69" s="48" t="n">
        <v>129.569067956257</v>
      </c>
      <c r="L69" s="48" t="n">
        <v>169.748946066515</v>
      </c>
      <c r="M69" s="48" t="n">
        <v>139.772573078273</v>
      </c>
      <c r="N69" s="48" t="n">
        <v>132.946101649721</v>
      </c>
      <c r="O69" s="48" t="n">
        <v>90.045720167443</v>
      </c>
      <c r="P69" s="48" t="n">
        <v>90.7736520236931</v>
      </c>
      <c r="Q69" s="48" t="n">
        <v>90.7538325237858</v>
      </c>
      <c r="R69" s="48" t="n">
        <v>86.0896609656754</v>
      </c>
      <c r="S69" s="48" t="n">
        <v>83.1484730887814</v>
      </c>
      <c r="T69" s="48" t="n">
        <v>83.2758200079437</v>
      </c>
      <c r="U69" s="48" t="n">
        <v>82.0529702174383</v>
      </c>
      <c r="V69" s="48" t="n">
        <v>82.6199645650616</v>
      </c>
      <c r="W69" s="48" t="n">
        <v>82.778609989674</v>
      </c>
      <c r="X69" s="48" t="n">
        <v>82.2821000862675</v>
      </c>
      <c r="Y69" s="48" t="n">
        <v>85.0089973926292</v>
      </c>
      <c r="Z69" s="48" t="n">
        <v>84.8537133882689</v>
      </c>
      <c r="AA69" s="48" t="n">
        <v>87.606731829884</v>
      </c>
      <c r="AB69" s="48" t="n">
        <v>88.159044481016</v>
      </c>
      <c r="AC69" s="48" t="n">
        <v>88.2933567844687</v>
      </c>
      <c r="AD69" s="48" t="n">
        <v>88.2933567844687</v>
      </c>
      <c r="AE69" s="48" t="n">
        <v>89.4191981240407</v>
      </c>
      <c r="AF69" s="48" t="n">
        <v>89.4191981240407</v>
      </c>
      <c r="AG69" s="48" t="n">
        <v>88.2933567844688</v>
      </c>
      <c r="AH69" s="48" t="n">
        <v>88.2285214199868</v>
      </c>
      <c r="AI69" s="48" t="n">
        <v>88.6439300101582</v>
      </c>
      <c r="AJ69" s="48" t="n">
        <v>88.6474859850016</v>
      </c>
      <c r="AK69" s="48" t="n">
        <v>88.8210143782433</v>
      </c>
      <c r="AL69" s="48" t="n">
        <v>88.8306356587394</v>
      </c>
      <c r="AM69" s="48" t="n">
        <v>100</v>
      </c>
      <c r="AN69" s="48" t="n">
        <v>100.073821265804</v>
      </c>
      <c r="AO69" s="48" t="n">
        <v>100.411712458083</v>
      </c>
      <c r="AP69" s="48" t="n">
        <v>100.073821265804</v>
      </c>
      <c r="AQ69" s="48" t="n">
        <v>100.493674701331</v>
      </c>
      <c r="AR69" s="48" t="n">
        <v>100.493674701331</v>
      </c>
      <c r="AS69" s="48" t="n">
        <v>100.493674701331</v>
      </c>
      <c r="AT69" s="48" t="n">
        <v>100.493674701331</v>
      </c>
      <c r="AU69" s="48" t="n">
        <v>100.187238894365</v>
      </c>
      <c r="AV69" s="48" t="n">
        <v>100.187238894365</v>
      </c>
      <c r="AW69" s="48" t="n">
        <v>100.187238894365</v>
      </c>
      <c r="AX69" s="48" t="n">
        <v>100.187238894365</v>
      </c>
      <c r="AY69" s="48" t="n">
        <v>100.187238894365</v>
      </c>
      <c r="AZ69" s="48" t="n">
        <v>100.187238894365</v>
      </c>
      <c r="BA69" s="48" t="n">
        <v>100.187238894365</v>
      </c>
      <c r="BB69" s="48" t="n">
        <v>100.191955072771</v>
      </c>
      <c r="BC69" s="48" t="n">
        <v>100.589823112709</v>
      </c>
      <c r="BD69" s="48" t="n">
        <v>100.586332203078</v>
      </c>
      <c r="BE69" s="48" t="n">
        <v>100.586332203078</v>
      </c>
      <c r="BF69" s="48" t="n">
        <v>82.6829216364195</v>
      </c>
      <c r="BG69" s="48" t="n">
        <v>82.6829216364195</v>
      </c>
      <c r="BH69" s="48" t="n">
        <v>82.6829216364195</v>
      </c>
      <c r="BI69" s="48" t="n">
        <v>82.6829216364195</v>
      </c>
      <c r="BJ69" s="48" t="n">
        <v>82.7049401729349</v>
      </c>
      <c r="BK69" s="48" t="n">
        <v>82.7049401729349</v>
      </c>
      <c r="BL69" s="48" t="n">
        <v>82.7049401729349</v>
      </c>
      <c r="BM69" s="48" t="n">
        <v>82.7049401729349</v>
      </c>
      <c r="BN69" s="48" t="n">
        <v>82.7049401729349</v>
      </c>
      <c r="BO69" s="48" t="n">
        <v>83.0687787491089</v>
      </c>
      <c r="BP69" s="48" t="n">
        <v>85.4586714787696</v>
      </c>
      <c r="BQ69" s="48" t="n">
        <v>85.4826074018912</v>
      </c>
      <c r="BR69" s="48" t="n">
        <v>95.9746478633767</v>
      </c>
      <c r="BS69" s="48" t="n">
        <v>95.9910739024802</v>
      </c>
      <c r="BT69" s="49" t="n">
        <f aca="false">BS69/BR69*100-100</f>
        <v>0.0171149772040309</v>
      </c>
      <c r="BU69" s="49" t="n">
        <f aca="false">BS69/BG69*100-100</f>
        <v>16.0954064063924</v>
      </c>
    </row>
    <row r="70" customFormat="false" ht="13.5" hidden="false" customHeight="false" outlineLevel="0" collapsed="false">
      <c r="A70" s="47" t="s">
        <v>98</v>
      </c>
      <c r="B70" s="48" t="n">
        <v>0.0103031960233714</v>
      </c>
      <c r="C70" s="48" t="n">
        <v>175.064533508105</v>
      </c>
      <c r="D70" s="48" t="n">
        <v>151.722595710564</v>
      </c>
      <c r="E70" s="48" t="n">
        <v>146.15479401533</v>
      </c>
      <c r="F70" s="48" t="n">
        <v>210.554250109506</v>
      </c>
      <c r="G70" s="48" t="n">
        <v>176.380523634645</v>
      </c>
      <c r="H70" s="48" t="n">
        <v>158.188471194838</v>
      </c>
      <c r="I70" s="48" t="n">
        <v>159.990402926828</v>
      </c>
      <c r="J70" s="48" t="n">
        <v>135.101552586605</v>
      </c>
      <c r="K70" s="48" t="n">
        <v>112.906297530849</v>
      </c>
      <c r="L70" s="48" t="n">
        <v>124.281491145695</v>
      </c>
      <c r="M70" s="48" t="n">
        <v>107.795170889096</v>
      </c>
      <c r="N70" s="48" t="n">
        <v>104.105361436173</v>
      </c>
      <c r="O70" s="48" t="n">
        <v>90.2549998752929</v>
      </c>
      <c r="P70" s="48" t="n">
        <v>97.3905112006432</v>
      </c>
      <c r="Q70" s="48" t="n">
        <v>87.343885812908</v>
      </c>
      <c r="R70" s="48" t="n">
        <v>97.3905112006432</v>
      </c>
      <c r="S70" s="48" t="n">
        <v>97.3905112006432</v>
      </c>
      <c r="T70" s="48" t="n">
        <v>97.3905112006432</v>
      </c>
      <c r="U70" s="48" t="n">
        <v>97.3905112006432</v>
      </c>
      <c r="V70" s="48" t="n">
        <v>98.6858049996117</v>
      </c>
      <c r="W70" s="48" t="n">
        <v>98.6858049996117</v>
      </c>
      <c r="X70" s="48" t="n">
        <v>98.6858049996117</v>
      </c>
      <c r="Y70" s="48" t="n">
        <v>98.6858049996117</v>
      </c>
      <c r="Z70" s="48" t="n">
        <v>98.6858049996117</v>
      </c>
      <c r="AA70" s="48" t="n">
        <v>98.6858049996117</v>
      </c>
      <c r="AB70" s="48" t="n">
        <v>98.6858049996117</v>
      </c>
      <c r="AC70" s="48" t="n">
        <v>98.6858049996117</v>
      </c>
      <c r="AD70" s="48" t="n">
        <v>98.6858049996117</v>
      </c>
      <c r="AE70" s="48" t="n">
        <v>98.6858049996117</v>
      </c>
      <c r="AF70" s="48" t="n">
        <v>98.6858049996117</v>
      </c>
      <c r="AG70" s="48" t="n">
        <v>98.6858049996117</v>
      </c>
      <c r="AH70" s="48" t="n">
        <v>98.6858049996117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5.936485023457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1008786562</v>
      </c>
      <c r="AT70" s="48" t="n">
        <v>103.042335302533</v>
      </c>
      <c r="AU70" s="48" t="n">
        <v>103.042335302533</v>
      </c>
      <c r="AV70" s="48" t="n">
        <v>103.042335302533</v>
      </c>
      <c r="AW70" s="48" t="n">
        <v>103.042335302533</v>
      </c>
      <c r="AX70" s="48" t="n">
        <v>103.042335302533</v>
      </c>
      <c r="AY70" s="48" t="n">
        <v>103.042335302533</v>
      </c>
      <c r="AZ70" s="48" t="n">
        <v>84.4947149480772</v>
      </c>
      <c r="BA70" s="48" t="n">
        <v>84.4947149480772</v>
      </c>
      <c r="BB70" s="48" t="n">
        <v>84.4947149480772</v>
      </c>
      <c r="BC70" s="48" t="n">
        <v>84.4947149480772</v>
      </c>
      <c r="BD70" s="48" t="n">
        <v>84.4947149480772</v>
      </c>
      <c r="BE70" s="48" t="n">
        <v>84.4947149480772</v>
      </c>
      <c r="BF70" s="48" t="n">
        <v>79.3486544208933</v>
      </c>
      <c r="BG70" s="48" t="n">
        <v>79.9867059605725</v>
      </c>
      <c r="BH70" s="48" t="n">
        <v>79.9867059605725</v>
      </c>
      <c r="BI70" s="48" t="n">
        <v>79.9867059605725</v>
      </c>
      <c r="BJ70" s="48" t="n">
        <v>79.9867059605725</v>
      </c>
      <c r="BK70" s="48" t="n">
        <v>79.9867059605725</v>
      </c>
      <c r="BL70" s="48" t="n">
        <v>79.9867059605725</v>
      </c>
      <c r="BM70" s="48" t="n">
        <v>80.0782407620189</v>
      </c>
      <c r="BN70" s="48" t="n">
        <v>80.0782407620189</v>
      </c>
      <c r="BO70" s="48" t="n">
        <v>80.0782407620189</v>
      </c>
      <c r="BP70" s="48" t="n">
        <v>80.4901133773072</v>
      </c>
      <c r="BQ70" s="48" t="n">
        <v>80.0174308905524</v>
      </c>
      <c r="BR70" s="48" t="n">
        <v>85.6652542185052</v>
      </c>
      <c r="BS70" s="48" t="n">
        <v>85.6652542185052</v>
      </c>
      <c r="BT70" s="49" t="n">
        <f aca="false">BS70/BR70*100-100</f>
        <v>0</v>
      </c>
      <c r="BU70" s="49" t="n">
        <f aca="false">BS70/BG70*100-100</f>
        <v>7.09936506290407</v>
      </c>
    </row>
    <row r="71" customFormat="false" ht="13.5" hidden="false" customHeight="true" outlineLevel="0" collapsed="false">
      <c r="A71" s="47" t="s">
        <v>99</v>
      </c>
      <c r="B71" s="48" t="n">
        <v>0.11039345919211</v>
      </c>
      <c r="C71" s="48" t="n">
        <v>133.605516112371</v>
      </c>
      <c r="D71" s="48" t="n">
        <v>154.789994454521</v>
      </c>
      <c r="E71" s="48" t="n">
        <v>150.216719421967</v>
      </c>
      <c r="F71" s="48" t="n">
        <v>102.335140090076</v>
      </c>
      <c r="G71" s="48" t="n">
        <v>142.677395678196</v>
      </c>
      <c r="H71" s="48" t="n">
        <v>178.705659201921</v>
      </c>
      <c r="I71" s="48" t="n">
        <v>185.666746957466</v>
      </c>
      <c r="J71" s="48" t="n">
        <v>180.744134506339</v>
      </c>
      <c r="K71" s="48" t="n">
        <v>151.096214138125</v>
      </c>
      <c r="L71" s="48" t="n">
        <v>120.456173917665</v>
      </c>
      <c r="M71" s="48" t="n">
        <v>114.771029038354</v>
      </c>
      <c r="N71" s="48" t="n">
        <v>78.6451830751407</v>
      </c>
      <c r="O71" s="48" t="n">
        <v>57.6076465251917</v>
      </c>
      <c r="P71" s="48" t="n">
        <v>59.732073598099</v>
      </c>
      <c r="Q71" s="48" t="n">
        <v>59.5591669840862</v>
      </c>
      <c r="R71" s="48" t="n">
        <v>59.5518225433243</v>
      </c>
      <c r="S71" s="48" t="n">
        <v>67.3579666539034</v>
      </c>
      <c r="T71" s="48" t="n">
        <v>67.671373722127</v>
      </c>
      <c r="U71" s="48" t="n">
        <v>67.4684910694192</v>
      </c>
      <c r="V71" s="48" t="n">
        <v>68.3658220006425</v>
      </c>
      <c r="W71" s="48" t="n">
        <v>63.6139264221495</v>
      </c>
      <c r="X71" s="48" t="n">
        <v>67.1266133386154</v>
      </c>
      <c r="Y71" s="48" t="n">
        <v>67.1241181233667</v>
      </c>
      <c r="Z71" s="48" t="n">
        <v>73.7979077470197</v>
      </c>
      <c r="AA71" s="48" t="n">
        <v>73.8280395392965</v>
      </c>
      <c r="AB71" s="48" t="n">
        <v>73.8265720091938</v>
      </c>
      <c r="AC71" s="48" t="n">
        <v>73.8292837894488</v>
      </c>
      <c r="AD71" s="48" t="n">
        <v>73.8292837894488</v>
      </c>
      <c r="AE71" s="48" t="n">
        <v>73.8292837894488</v>
      </c>
      <c r="AF71" s="48" t="n">
        <v>73.8292837894488</v>
      </c>
      <c r="AG71" s="48" t="n">
        <v>73.8292837894488</v>
      </c>
      <c r="AH71" s="48" t="n">
        <v>73.860557465953</v>
      </c>
      <c r="AI71" s="48" t="n">
        <v>73.8605574659277</v>
      </c>
      <c r="AJ71" s="48" t="n">
        <v>73.8605574659277</v>
      </c>
      <c r="AK71" s="48" t="n">
        <v>73.8605574659277</v>
      </c>
      <c r="AL71" s="48" t="n">
        <v>98.3772078199893</v>
      </c>
      <c r="AM71" s="48" t="n">
        <v>100</v>
      </c>
      <c r="AN71" s="48" t="n">
        <v>100</v>
      </c>
      <c r="AO71" s="48" t="n">
        <v>100.086387574233</v>
      </c>
      <c r="AP71" s="48" t="n">
        <v>107.539592181472</v>
      </c>
      <c r="AQ71" s="48" t="n">
        <v>107.391348497653</v>
      </c>
      <c r="AR71" s="48" t="n">
        <v>107.391348497653</v>
      </c>
      <c r="AS71" s="48" t="n">
        <v>107.391348497653</v>
      </c>
      <c r="AT71" s="48" t="n">
        <v>107.391348497653</v>
      </c>
      <c r="AU71" s="48" t="n">
        <v>107.391348497653</v>
      </c>
      <c r="AV71" s="48" t="n">
        <v>107.391348497653</v>
      </c>
      <c r="AW71" s="48" t="n">
        <v>107.391348497653</v>
      </c>
      <c r="AX71" s="48" t="n">
        <v>107.391348497653</v>
      </c>
      <c r="AY71" s="48" t="n">
        <v>108.15751389099</v>
      </c>
      <c r="AZ71" s="48" t="n">
        <v>108.15751389099</v>
      </c>
      <c r="BA71" s="48" t="n">
        <v>108.15751389099</v>
      </c>
      <c r="BB71" s="48" t="n">
        <v>108.15751389099</v>
      </c>
      <c r="BC71" s="48" t="n">
        <v>108.15751389099</v>
      </c>
      <c r="BD71" s="48" t="n">
        <v>108.464899110367</v>
      </c>
      <c r="BE71" s="48" t="n">
        <v>108.464899110367</v>
      </c>
      <c r="BF71" s="48" t="n">
        <v>102.176733352488</v>
      </c>
      <c r="BG71" s="48" t="n">
        <v>102.176733352488</v>
      </c>
      <c r="BH71" s="48" t="n">
        <v>102.176733352488</v>
      </c>
      <c r="BI71" s="48" t="n">
        <v>102.176733352488</v>
      </c>
      <c r="BJ71" s="48" t="n">
        <v>102.176733352488</v>
      </c>
      <c r="BK71" s="48" t="n">
        <v>102.176733352488</v>
      </c>
      <c r="BL71" s="48" t="n">
        <v>102.176733352488</v>
      </c>
      <c r="BM71" s="48" t="n">
        <v>102.176733352488</v>
      </c>
      <c r="BN71" s="48" t="n">
        <v>102.176733352488</v>
      </c>
      <c r="BO71" s="48" t="n">
        <v>102.176733352488</v>
      </c>
      <c r="BP71" s="48" t="n">
        <v>102.176733352488</v>
      </c>
      <c r="BQ71" s="48" t="n">
        <v>102.176733352488</v>
      </c>
      <c r="BR71" s="48" t="n">
        <v>102.176733352488</v>
      </c>
      <c r="BS71" s="48" t="n">
        <v>102.176733352488</v>
      </c>
      <c r="BT71" s="49" t="n">
        <f aca="false">BS71/BR71*100-100</f>
        <v>0</v>
      </c>
      <c r="BU71" s="49" t="n">
        <f aca="false">BS71/BG71*100-100</f>
        <v>0</v>
      </c>
    </row>
    <row r="72" s="46" customFormat="true" ht="13.5" hidden="false" customHeight="false" outlineLevel="0" collapsed="false">
      <c r="A72" s="43" t="s">
        <v>100</v>
      </c>
      <c r="B72" s="44" t="n">
        <v>0.0267719577440158</v>
      </c>
      <c r="C72" s="44" t="n">
        <v>457.548547929322</v>
      </c>
      <c r="D72" s="44" t="n">
        <v>413.901805632861</v>
      </c>
      <c r="E72" s="44" t="n">
        <v>398.712748672747</v>
      </c>
      <c r="F72" s="44" t="n">
        <v>574.395553538604</v>
      </c>
      <c r="G72" s="44" t="n">
        <v>481.169050101342</v>
      </c>
      <c r="H72" s="44" t="n">
        <v>423.517458772739</v>
      </c>
      <c r="I72" s="44" t="n">
        <v>403.084598924209</v>
      </c>
      <c r="J72" s="44" t="n">
        <v>392.749096383006</v>
      </c>
      <c r="K72" s="44" t="n">
        <v>258.252330063951</v>
      </c>
      <c r="L72" s="44" t="n">
        <v>170.14271157656</v>
      </c>
      <c r="M72" s="44" t="n">
        <v>147.572760028996</v>
      </c>
      <c r="N72" s="44" t="n">
        <v>136.435193246995</v>
      </c>
      <c r="O72" s="44" t="n">
        <v>143.595370872663</v>
      </c>
      <c r="P72" s="44" t="n">
        <v>138.33872834168</v>
      </c>
      <c r="Q72" s="44" t="n">
        <v>137.786574583125</v>
      </c>
      <c r="R72" s="44" t="n">
        <v>120.772388218786</v>
      </c>
      <c r="S72" s="44" t="n">
        <v>120.772388218786</v>
      </c>
      <c r="T72" s="44" t="n">
        <v>121.034196836506</v>
      </c>
      <c r="U72" s="44" t="n">
        <v>117.344587268797</v>
      </c>
      <c r="V72" s="44" t="n">
        <v>118.905270279472</v>
      </c>
      <c r="W72" s="44" t="n">
        <v>118.441832479613</v>
      </c>
      <c r="X72" s="44" t="n">
        <v>118.459320698475</v>
      </c>
      <c r="Y72" s="44" t="n">
        <v>118.459320698475</v>
      </c>
      <c r="Z72" s="44" t="n">
        <v>118.214485634399</v>
      </c>
      <c r="AA72" s="44" t="n">
        <v>118.039603445773</v>
      </c>
      <c r="AB72" s="44" t="n">
        <v>118.048347555204</v>
      </c>
      <c r="AC72" s="44" t="n">
        <v>118.013371117479</v>
      </c>
      <c r="AD72" s="44" t="n">
        <v>118.013371117479</v>
      </c>
      <c r="AE72" s="44" t="n">
        <v>118.013371117479</v>
      </c>
      <c r="AF72" s="44" t="n">
        <v>118.013371117479</v>
      </c>
      <c r="AG72" s="44" t="n">
        <v>118.013371117479</v>
      </c>
      <c r="AH72" s="44" t="n">
        <v>97.4711351949409</v>
      </c>
      <c r="AI72" s="44" t="n">
        <v>97.4711351951711</v>
      </c>
      <c r="AJ72" s="44" t="n">
        <v>97.4711351951711</v>
      </c>
      <c r="AK72" s="44" t="n">
        <v>97.4711351951711</v>
      </c>
      <c r="AL72" s="44" t="n">
        <v>100</v>
      </c>
      <c r="AM72" s="44" t="n">
        <v>100</v>
      </c>
      <c r="AN72" s="44" t="n">
        <v>100.084463954635</v>
      </c>
      <c r="AO72" s="44" t="n">
        <v>100.084463954635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98.3154120700538</v>
      </c>
      <c r="AV72" s="44" t="n">
        <v>98.3154120700538</v>
      </c>
      <c r="AW72" s="44" t="n">
        <v>98.3154120700538</v>
      </c>
      <c r="AX72" s="44" t="n">
        <v>98.3154120700538</v>
      </c>
      <c r="AY72" s="44" t="n">
        <v>98.3154120700538</v>
      </c>
      <c r="AZ72" s="44" t="n">
        <v>98.3154120700538</v>
      </c>
      <c r="BA72" s="44" t="n">
        <v>98.3154120700538</v>
      </c>
      <c r="BB72" s="44" t="n">
        <v>98.3154120700538</v>
      </c>
      <c r="BC72" s="44" t="n">
        <v>98.3154120700538</v>
      </c>
      <c r="BD72" s="44" t="n">
        <v>98.3154120700538</v>
      </c>
      <c r="BE72" s="44" t="n">
        <v>98.3154120700538</v>
      </c>
      <c r="BF72" s="44" t="n">
        <v>88.7047731417705</v>
      </c>
      <c r="BG72" s="44" t="n">
        <v>88.7047731417705</v>
      </c>
      <c r="BH72" s="44" t="n">
        <v>88.7047731417705</v>
      </c>
      <c r="BI72" s="44" t="n">
        <v>88.7047731417705</v>
      </c>
      <c r="BJ72" s="44" t="n">
        <v>88.7047731417705</v>
      </c>
      <c r="BK72" s="44" t="n">
        <v>88.7047731417705</v>
      </c>
      <c r="BL72" s="44" t="n">
        <v>88.7047731417705</v>
      </c>
      <c r="BM72" s="44" t="n">
        <v>88.7047731417705</v>
      </c>
      <c r="BN72" s="44" t="n">
        <v>88.7047731417705</v>
      </c>
      <c r="BO72" s="44" t="n">
        <v>88.7047731417705</v>
      </c>
      <c r="BP72" s="44" t="n">
        <v>88.7047731417705</v>
      </c>
      <c r="BQ72" s="44" t="n">
        <v>88.7047731417705</v>
      </c>
      <c r="BR72" s="44" t="n">
        <v>88.7047731417705</v>
      </c>
      <c r="BS72" s="44" t="n">
        <v>88.7047731417705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1</v>
      </c>
      <c r="B73" s="48" t="n">
        <v>0.0267719577440158</v>
      </c>
      <c r="C73" s="48" t="n">
        <v>457.548547929322</v>
      </c>
      <c r="D73" s="48" t="n">
        <v>413.901805632861</v>
      </c>
      <c r="E73" s="48" t="n">
        <v>398.712748672747</v>
      </c>
      <c r="F73" s="48" t="n">
        <v>574.395553538604</v>
      </c>
      <c r="G73" s="48" t="n">
        <v>481.169050101342</v>
      </c>
      <c r="H73" s="48" t="n">
        <v>423.517458772739</v>
      </c>
      <c r="I73" s="48" t="n">
        <v>403.084598924209</v>
      </c>
      <c r="J73" s="48" t="n">
        <v>392.749096383006</v>
      </c>
      <c r="K73" s="48" t="n">
        <v>258.252330063951</v>
      </c>
      <c r="L73" s="48" t="n">
        <v>170.14271157656</v>
      </c>
      <c r="M73" s="48" t="n">
        <v>147.572760028996</v>
      </c>
      <c r="N73" s="48" t="n">
        <v>136.435193246995</v>
      </c>
      <c r="O73" s="48" t="n">
        <v>143.595370872663</v>
      </c>
      <c r="P73" s="48" t="n">
        <v>138.33872834168</v>
      </c>
      <c r="Q73" s="48" t="n">
        <v>137.786574583125</v>
      </c>
      <c r="R73" s="48" t="n">
        <v>120.772388218786</v>
      </c>
      <c r="S73" s="48" t="n">
        <v>120.772388218786</v>
      </c>
      <c r="T73" s="48" t="n">
        <v>121.034196836506</v>
      </c>
      <c r="U73" s="48" t="n">
        <v>117.344587268797</v>
      </c>
      <c r="V73" s="48" t="n">
        <v>118.905270279472</v>
      </c>
      <c r="W73" s="48" t="n">
        <v>118.441832479613</v>
      </c>
      <c r="X73" s="48" t="n">
        <v>118.459320698475</v>
      </c>
      <c r="Y73" s="48" t="n">
        <v>118.459320698475</v>
      </c>
      <c r="Z73" s="48" t="n">
        <v>118.214485634399</v>
      </c>
      <c r="AA73" s="48" t="n">
        <v>118.039603445773</v>
      </c>
      <c r="AB73" s="48" t="n">
        <v>118.048347555204</v>
      </c>
      <c r="AC73" s="48" t="n">
        <v>118.013371117479</v>
      </c>
      <c r="AD73" s="48" t="n">
        <v>118.013371117479</v>
      </c>
      <c r="AE73" s="48" t="n">
        <v>118.013371117479</v>
      </c>
      <c r="AF73" s="48" t="n">
        <v>118.013371117479</v>
      </c>
      <c r="AG73" s="48" t="n">
        <v>118.013371117479</v>
      </c>
      <c r="AH73" s="48" t="n">
        <v>97.4711351949409</v>
      </c>
      <c r="AI73" s="48" t="n">
        <v>97.4711351951711</v>
      </c>
      <c r="AJ73" s="48" t="n">
        <v>97.4711351951711</v>
      </c>
      <c r="AK73" s="48" t="n">
        <v>97.4711351951711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88.7047731417705</v>
      </c>
      <c r="BG73" s="48" t="n">
        <v>88.7047731417705</v>
      </c>
      <c r="BH73" s="48" t="n">
        <v>88.7047731417705</v>
      </c>
      <c r="BI73" s="48" t="n">
        <v>88.7047731417705</v>
      </c>
      <c r="BJ73" s="48" t="n">
        <v>88.7047731417705</v>
      </c>
      <c r="BK73" s="48" t="n">
        <v>88.7047731417705</v>
      </c>
      <c r="BL73" s="48" t="n">
        <v>88.7047731417705</v>
      </c>
      <c r="BM73" s="48" t="n">
        <v>88.7047731417705</v>
      </c>
      <c r="BN73" s="48" t="n">
        <v>88.7047731417705</v>
      </c>
      <c r="BO73" s="48" t="n">
        <v>88.7047731417705</v>
      </c>
      <c r="BP73" s="48" t="n">
        <v>88.7047731417705</v>
      </c>
      <c r="BQ73" s="48" t="n">
        <v>88.7047731417705</v>
      </c>
      <c r="BR73" s="48" t="n">
        <v>88.7047731417705</v>
      </c>
      <c r="BS73" s="48" t="n">
        <v>88.7047731417705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2</v>
      </c>
      <c r="B74" s="44" t="n">
        <v>5.71157152717144</v>
      </c>
      <c r="C74" s="44" t="n">
        <v>238.162932405839</v>
      </c>
      <c r="D74" s="44" t="n">
        <v>213.818231940742</v>
      </c>
      <c r="E74" s="44" t="n">
        <v>200.304772061156</v>
      </c>
      <c r="F74" s="44" t="n">
        <v>151.839878604971</v>
      </c>
      <c r="G74" s="44" t="n">
        <v>155.951546286989</v>
      </c>
      <c r="H74" s="44" t="n">
        <v>142.888744143138</v>
      </c>
      <c r="I74" s="44" t="n">
        <v>139.530227107339</v>
      </c>
      <c r="J74" s="44" t="n">
        <v>116.344898390002</v>
      </c>
      <c r="K74" s="44" t="n">
        <v>102.457053960255</v>
      </c>
      <c r="L74" s="44" t="n">
        <v>92.1313802771179</v>
      </c>
      <c r="M74" s="44" t="n">
        <v>71.3285642900411</v>
      </c>
      <c r="N74" s="44" t="n">
        <v>69.2093595303713</v>
      </c>
      <c r="O74" s="44" t="n">
        <v>76.8266064721084</v>
      </c>
      <c r="P74" s="44" t="n">
        <v>81.0661161813469</v>
      </c>
      <c r="Q74" s="44" t="n">
        <v>78.2332069013513</v>
      </c>
      <c r="R74" s="44" t="n">
        <v>77.9931082428904</v>
      </c>
      <c r="S74" s="44" t="n">
        <v>78.4929838197695</v>
      </c>
      <c r="T74" s="44" t="n">
        <v>81.3554305365608</v>
      </c>
      <c r="U74" s="44" t="n">
        <v>81.1698026779509</v>
      </c>
      <c r="V74" s="44" t="n">
        <v>83.4343343581303</v>
      </c>
      <c r="W74" s="44" t="n">
        <v>83.6414335496635</v>
      </c>
      <c r="X74" s="44" t="n">
        <v>84.1538788446318</v>
      </c>
      <c r="Y74" s="44" t="n">
        <v>85.5459961186055</v>
      </c>
      <c r="Z74" s="44" t="n">
        <v>85.6102183142023</v>
      </c>
      <c r="AA74" s="44" t="n">
        <v>85.1087711118778</v>
      </c>
      <c r="AB74" s="44" t="n">
        <v>85.5191486297797</v>
      </c>
      <c r="AC74" s="44" t="n">
        <v>87.6263730407929</v>
      </c>
      <c r="AD74" s="44" t="n">
        <v>87.8690991973873</v>
      </c>
      <c r="AE74" s="44" t="n">
        <v>88.277411585779</v>
      </c>
      <c r="AF74" s="44" t="n">
        <v>88.6309845947746</v>
      </c>
      <c r="AG74" s="44" t="n">
        <v>91.590433735123</v>
      </c>
      <c r="AH74" s="44" t="n">
        <v>91.7918450179031</v>
      </c>
      <c r="AI74" s="44" t="n">
        <v>92.868899501692</v>
      </c>
      <c r="AJ74" s="44" t="n">
        <v>95.6876015708836</v>
      </c>
      <c r="AK74" s="44" t="n">
        <v>96.0832692902085</v>
      </c>
      <c r="AL74" s="44" t="n">
        <v>96.8326852314406</v>
      </c>
      <c r="AM74" s="44" t="n">
        <v>100</v>
      </c>
      <c r="AN74" s="44" t="n">
        <v>100.34580229235</v>
      </c>
      <c r="AO74" s="44" t="n">
        <v>100.423086009492</v>
      </c>
      <c r="AP74" s="44" t="n">
        <v>100.460361169621</v>
      </c>
      <c r="AQ74" s="44" t="n">
        <v>101.166631428183</v>
      </c>
      <c r="AR74" s="44" t="n">
        <v>102.931068939778</v>
      </c>
      <c r="AS74" s="44" t="n">
        <v>102.483665692251</v>
      </c>
      <c r="AT74" s="44" t="n">
        <v>102.926797745037</v>
      </c>
      <c r="AU74" s="44" t="n">
        <v>97.1723209351114</v>
      </c>
      <c r="AV74" s="44" t="n">
        <v>97.1053737321612</v>
      </c>
      <c r="AW74" s="44" t="n">
        <v>96.9631860597113</v>
      </c>
      <c r="AX74" s="44" t="n">
        <v>96.8891707003084</v>
      </c>
      <c r="AY74" s="44" t="n">
        <v>97.0143139564654</v>
      </c>
      <c r="AZ74" s="44" t="n">
        <v>96.9497322723502</v>
      </c>
      <c r="BA74" s="44" t="n">
        <v>97.0060690335567</v>
      </c>
      <c r="BB74" s="44" t="n">
        <v>97.48467066969</v>
      </c>
      <c r="BC74" s="44" t="n">
        <v>97.4378538224888</v>
      </c>
      <c r="BD74" s="44" t="n">
        <v>97.2492150198399</v>
      </c>
      <c r="BE74" s="44" t="n">
        <v>97.2564317286234</v>
      </c>
      <c r="BF74" s="44" t="n">
        <v>117.334309101089</v>
      </c>
      <c r="BG74" s="44" t="n">
        <v>117.563923926544</v>
      </c>
      <c r="BH74" s="44" t="n">
        <v>117.397039171768</v>
      </c>
      <c r="BI74" s="44" t="n">
        <v>117.209316711112</v>
      </c>
      <c r="BJ74" s="44" t="n">
        <v>117.020657442672</v>
      </c>
      <c r="BK74" s="44" t="n">
        <v>117.062073982843</v>
      </c>
      <c r="BL74" s="44" t="n">
        <v>117.08387416019</v>
      </c>
      <c r="BM74" s="44" t="n">
        <v>117.184287990012</v>
      </c>
      <c r="BN74" s="44" t="n">
        <v>117.847102354378</v>
      </c>
      <c r="BO74" s="44" t="n">
        <v>118.191833533671</v>
      </c>
      <c r="BP74" s="44" t="n">
        <v>119.834813552746</v>
      </c>
      <c r="BQ74" s="44" t="n">
        <v>119.443632177929</v>
      </c>
      <c r="BR74" s="44" t="n">
        <v>122.94883152709</v>
      </c>
      <c r="BS74" s="44" t="n">
        <v>122.913666938746</v>
      </c>
      <c r="BT74" s="45" t="n">
        <f aca="false">BS74/BR74*100-100</f>
        <v>-0.0286009943378929</v>
      </c>
      <c r="BU74" s="45" t="n">
        <f aca="false">BS74/BG74*100-100</f>
        <v>4.55049715382485</v>
      </c>
    </row>
    <row r="75" s="46" customFormat="true" ht="13.5" hidden="false" customHeight="false" outlineLevel="0" collapsed="false">
      <c r="A75" s="43" t="s">
        <v>103</v>
      </c>
      <c r="B75" s="44" t="n">
        <v>0.16099121220227</v>
      </c>
      <c r="C75" s="44" t="n">
        <v>200.184085315985</v>
      </c>
      <c r="D75" s="44" t="n">
        <v>193.950886313303</v>
      </c>
      <c r="E75" s="44" t="n">
        <v>177.724434943799</v>
      </c>
      <c r="F75" s="44" t="n">
        <v>129.242018137607</v>
      </c>
      <c r="G75" s="44" t="n">
        <v>174.101057048315</v>
      </c>
      <c r="H75" s="44" t="n">
        <v>141.032870396167</v>
      </c>
      <c r="I75" s="44" t="n">
        <v>135.78491658988</v>
      </c>
      <c r="J75" s="44" t="n">
        <v>121.589369062445</v>
      </c>
      <c r="K75" s="44" t="n">
        <v>101.6729355893</v>
      </c>
      <c r="L75" s="44" t="n">
        <v>114.734018896176</v>
      </c>
      <c r="M75" s="44" t="n">
        <v>93.4724625411409</v>
      </c>
      <c r="N75" s="44" t="n">
        <v>99.8541468711651</v>
      </c>
      <c r="O75" s="44" t="n">
        <v>82.7514474763349</v>
      </c>
      <c r="P75" s="44" t="n">
        <v>87.5315989218795</v>
      </c>
      <c r="Q75" s="44" t="n">
        <v>87.0829036194272</v>
      </c>
      <c r="R75" s="44" t="n">
        <v>89.8286706505381</v>
      </c>
      <c r="S75" s="44" t="n">
        <v>85.1681537585183</v>
      </c>
      <c r="T75" s="44" t="n">
        <v>87.2020327311506</v>
      </c>
      <c r="U75" s="44" t="n">
        <v>86.13170016255</v>
      </c>
      <c r="V75" s="44" t="n">
        <v>87.2772517747119</v>
      </c>
      <c r="W75" s="44" t="n">
        <v>85.4718470809678</v>
      </c>
      <c r="X75" s="44" t="n">
        <v>85.0114298171011</v>
      </c>
      <c r="Y75" s="44" t="n">
        <v>86.7988384622174</v>
      </c>
      <c r="Z75" s="44" t="n">
        <v>87.4362404005154</v>
      </c>
      <c r="AA75" s="44" t="n">
        <v>87.4362404005154</v>
      </c>
      <c r="AB75" s="44" t="n">
        <v>88.1604562420753</v>
      </c>
      <c r="AC75" s="44" t="n">
        <v>85.883743163119</v>
      </c>
      <c r="AD75" s="44" t="n">
        <v>92.0889244268657</v>
      </c>
      <c r="AE75" s="44" t="n">
        <v>91.7697565975094</v>
      </c>
      <c r="AF75" s="44" t="n">
        <v>91.7697565975094</v>
      </c>
      <c r="AG75" s="44" t="n">
        <v>92.5189350155273</v>
      </c>
      <c r="AH75" s="44" t="n">
        <v>93.1691299969679</v>
      </c>
      <c r="AI75" s="44" t="n">
        <v>93.1800053884805</v>
      </c>
      <c r="AJ75" s="44" t="n">
        <v>93.2143542105066</v>
      </c>
      <c r="AK75" s="44" t="n">
        <v>94.0276548597329</v>
      </c>
      <c r="AL75" s="44" t="n">
        <v>96.740507141306</v>
      </c>
      <c r="AM75" s="44" t="n">
        <v>100</v>
      </c>
      <c r="AN75" s="44" t="n">
        <v>100.000000293393</v>
      </c>
      <c r="AO75" s="44" t="n">
        <v>100.000000293393</v>
      </c>
      <c r="AP75" s="44" t="n">
        <v>102.196245710093</v>
      </c>
      <c r="AQ75" s="44" t="n">
        <v>102.599659116504</v>
      </c>
      <c r="AR75" s="44" t="n">
        <v>106.578473101524</v>
      </c>
      <c r="AS75" s="44" t="n">
        <v>100.909401183394</v>
      </c>
      <c r="AT75" s="44" t="n">
        <v>106.581421453613</v>
      </c>
      <c r="AU75" s="44" t="n">
        <v>106.356718574663</v>
      </c>
      <c r="AV75" s="44" t="n">
        <v>106.236523579049</v>
      </c>
      <c r="AW75" s="44" t="n">
        <v>106.123927529412</v>
      </c>
      <c r="AX75" s="44" t="n">
        <v>106.12080223657</v>
      </c>
      <c r="AY75" s="44" t="n">
        <v>106.133197471598</v>
      </c>
      <c r="AZ75" s="44" t="n">
        <v>106.126182133574</v>
      </c>
      <c r="BA75" s="44" t="n">
        <v>106.038942996999</v>
      </c>
      <c r="BB75" s="44" t="n">
        <v>106.063256696862</v>
      </c>
      <c r="BC75" s="44" t="n">
        <v>107.468461075521</v>
      </c>
      <c r="BD75" s="44" t="n">
        <v>107.534351709654</v>
      </c>
      <c r="BE75" s="44" t="n">
        <v>107.566597521794</v>
      </c>
      <c r="BF75" s="44" t="n">
        <v>115.492861315999</v>
      </c>
      <c r="BG75" s="44" t="n">
        <v>109.98886282627</v>
      </c>
      <c r="BH75" s="44" t="n">
        <v>109.991872754738</v>
      </c>
      <c r="BI75" s="44" t="n">
        <v>103.737543099047</v>
      </c>
      <c r="BJ75" s="44" t="n">
        <v>103.791421637125</v>
      </c>
      <c r="BK75" s="44" t="n">
        <v>106.305915592507</v>
      </c>
      <c r="BL75" s="44" t="n">
        <v>103.686323845742</v>
      </c>
      <c r="BM75" s="44" t="n">
        <v>103.639491006219</v>
      </c>
      <c r="BN75" s="44" t="n">
        <v>103.86607609245</v>
      </c>
      <c r="BO75" s="44" t="n">
        <v>108.113592917969</v>
      </c>
      <c r="BP75" s="44" t="n">
        <v>108.096573896884</v>
      </c>
      <c r="BQ75" s="44" t="n">
        <v>108.433572077212</v>
      </c>
      <c r="BR75" s="44" t="n">
        <v>106.730499027056</v>
      </c>
      <c r="BS75" s="44" t="n">
        <v>106.713218926126</v>
      </c>
      <c r="BT75" s="45" t="n">
        <f aca="false">BS75/BR75*100-100</f>
        <v>-0.0161904058243749</v>
      </c>
      <c r="BU75" s="45" t="n">
        <f aca="false">BS75/BG75*100-100</f>
        <v>-2.9781596208682</v>
      </c>
    </row>
    <row r="76" customFormat="false" ht="13.5" hidden="false" customHeight="false" outlineLevel="0" collapsed="false">
      <c r="A76" s="47" t="s">
        <v>104</v>
      </c>
      <c r="B76" s="48" t="n">
        <v>0.00416527335831533</v>
      </c>
      <c r="C76" s="48" t="n">
        <v>57.0443074985109</v>
      </c>
      <c r="D76" s="48" t="n">
        <v>69.3358556734238</v>
      </c>
      <c r="E76" s="48" t="n">
        <v>50.3883861161108</v>
      </c>
      <c r="F76" s="48" t="n">
        <v>110.854449455444</v>
      </c>
      <c r="G76" s="48" t="n">
        <v>139.494800287808</v>
      </c>
      <c r="H76" s="48" t="n">
        <v>123.34374851464</v>
      </c>
      <c r="I76" s="48" t="n">
        <v>106.135121087316</v>
      </c>
      <c r="J76" s="48" t="n">
        <v>109.829689807152</v>
      </c>
      <c r="K76" s="48" t="n">
        <v>115.187784722492</v>
      </c>
      <c r="L76" s="48" t="n">
        <v>207.338012500486</v>
      </c>
      <c r="M76" s="48" t="n">
        <v>73.9542614160415</v>
      </c>
      <c r="N76" s="48" t="n">
        <v>83.9624255788226</v>
      </c>
      <c r="O76" s="48" t="n">
        <v>100.754910694587</v>
      </c>
      <c r="P76" s="48" t="n">
        <v>95.7171651598578</v>
      </c>
      <c r="Q76" s="48" t="n">
        <v>95.7171651598578</v>
      </c>
      <c r="R76" s="48" t="n">
        <v>95.7171651598578</v>
      </c>
      <c r="S76" s="48" t="n">
        <v>95.7171651598578</v>
      </c>
      <c r="T76" s="48" t="n">
        <v>95.7171651598578</v>
      </c>
      <c r="U76" s="48" t="n">
        <v>83.9286212149963</v>
      </c>
      <c r="V76" s="48" t="n">
        <v>85.0448718771557</v>
      </c>
      <c r="W76" s="48" t="n">
        <v>85.0448718771557</v>
      </c>
      <c r="X76" s="48" t="n">
        <v>85.0448718771557</v>
      </c>
      <c r="Y76" s="48" t="n">
        <v>85.0448718771557</v>
      </c>
      <c r="Z76" s="48" t="n">
        <v>85.0448718771557</v>
      </c>
      <c r="AA76" s="48" t="n">
        <v>85.0448718771557</v>
      </c>
      <c r="AB76" s="48" t="n">
        <v>85.0448718771557</v>
      </c>
      <c r="AC76" s="48" t="n">
        <v>85.0448718771557</v>
      </c>
      <c r="AD76" s="48" t="n">
        <v>85.0448718771557</v>
      </c>
      <c r="AE76" s="48" t="n">
        <v>85.0448718771557</v>
      </c>
      <c r="AF76" s="48" t="n">
        <v>85.0448718771557</v>
      </c>
      <c r="AG76" s="48" t="n">
        <v>85.2636257112192</v>
      </c>
      <c r="AH76" s="48" t="n">
        <v>86.0998998098577</v>
      </c>
      <c r="AI76" s="48" t="n">
        <v>86.2196803552016</v>
      </c>
      <c r="AJ76" s="48" t="n">
        <v>86.5979951050164</v>
      </c>
      <c r="AK76" s="48" t="n">
        <v>89.9493297910119</v>
      </c>
      <c r="AL76" s="48" t="n">
        <v>93.19140845903</v>
      </c>
      <c r="AM76" s="48" t="n">
        <v>100</v>
      </c>
      <c r="AN76" s="48" t="n">
        <v>100.000011339881</v>
      </c>
      <c r="AO76" s="48" t="n">
        <v>100.000011339881</v>
      </c>
      <c r="AP76" s="48" t="n">
        <v>100.193972769022</v>
      </c>
      <c r="AQ76" s="48" t="n">
        <v>100.378968651216</v>
      </c>
      <c r="AR76" s="48" t="n">
        <v>101.133362034966</v>
      </c>
      <c r="AS76" s="48" t="n">
        <v>100.931701881349</v>
      </c>
      <c r="AT76" s="48" t="n">
        <v>101.247318247691</v>
      </c>
      <c r="AU76" s="48" t="n">
        <v>100.848770987169</v>
      </c>
      <c r="AV76" s="48" t="n">
        <v>100.735352051089</v>
      </c>
      <c r="AW76" s="48" t="n">
        <v>100.572794357303</v>
      </c>
      <c r="AX76" s="48" t="n">
        <v>100.451999240214</v>
      </c>
      <c r="AY76" s="48" t="n">
        <v>100.931085182731</v>
      </c>
      <c r="AZ76" s="48" t="n">
        <v>101.060538343051</v>
      </c>
      <c r="BA76" s="48" t="n">
        <v>101.058914095722</v>
      </c>
      <c r="BB76" s="48" t="n">
        <v>101.998658423978</v>
      </c>
      <c r="BC76" s="48" t="n">
        <v>108.207541607508</v>
      </c>
      <c r="BD76" s="48" t="n">
        <v>110.754268352487</v>
      </c>
      <c r="BE76" s="48" t="n">
        <v>112.000595289118</v>
      </c>
      <c r="BF76" s="48" t="n">
        <v>88.3689044957349</v>
      </c>
      <c r="BG76" s="48" t="n">
        <v>88.0416490577252</v>
      </c>
      <c r="BH76" s="48" t="n">
        <v>88.157985247723</v>
      </c>
      <c r="BI76" s="48" t="n">
        <v>89.2200727437748</v>
      </c>
      <c r="BJ76" s="48" t="n">
        <v>91.3025221800086</v>
      </c>
      <c r="BK76" s="48" t="n">
        <v>91.3025221800086</v>
      </c>
      <c r="BL76" s="48" t="n">
        <v>91.3171332975677</v>
      </c>
      <c r="BM76" s="48" t="n">
        <v>91.8333866240499</v>
      </c>
      <c r="BN76" s="48" t="n">
        <v>92.4995166936078</v>
      </c>
      <c r="BO76" s="48" t="n">
        <v>92.775657860247</v>
      </c>
      <c r="BP76" s="48" t="n">
        <v>92.1178588158114</v>
      </c>
      <c r="BQ76" s="48" t="n">
        <v>93.4364098806528</v>
      </c>
      <c r="BR76" s="48" t="n">
        <v>94.4234298016562</v>
      </c>
      <c r="BS76" s="48" t="n">
        <v>93.7555398082458</v>
      </c>
      <c r="BT76" s="49" t="n">
        <f aca="false">BS76/BR76*100-100</f>
        <v>-0.70733502777162</v>
      </c>
      <c r="BU76" s="49" t="n">
        <f aca="false">BS76/BG76*100-100</f>
        <v>6.48998605963658</v>
      </c>
    </row>
    <row r="77" customFormat="false" ht="13.5" hidden="false" customHeight="true" outlineLevel="0" collapsed="false">
      <c r="A77" s="47" t="s">
        <v>105</v>
      </c>
      <c r="B77" s="48" t="n">
        <v>0.00639670397434826</v>
      </c>
      <c r="C77" s="48" t="n">
        <v>181.587975703584</v>
      </c>
      <c r="D77" s="48" t="n">
        <v>209.83499416385</v>
      </c>
      <c r="E77" s="48" t="n">
        <v>252.668284245499</v>
      </c>
      <c r="F77" s="48" t="n">
        <v>172.130268650033</v>
      </c>
      <c r="G77" s="48" t="n">
        <v>144.192895221593</v>
      </c>
      <c r="H77" s="48" t="n">
        <v>131.965226631485</v>
      </c>
      <c r="I77" s="48" t="n">
        <v>125.598483161973</v>
      </c>
      <c r="J77" s="48" t="n">
        <v>125.175564470099</v>
      </c>
      <c r="K77" s="48" t="n">
        <v>105.493157989908</v>
      </c>
      <c r="L77" s="48" t="n">
        <v>99.2876781106815</v>
      </c>
      <c r="M77" s="48" t="n">
        <v>89.3275730757576</v>
      </c>
      <c r="N77" s="48" t="n">
        <v>86.2563525509475</v>
      </c>
      <c r="O77" s="48" t="n">
        <v>103.507623061137</v>
      </c>
      <c r="P77" s="48" t="n">
        <v>98.3322419080801</v>
      </c>
      <c r="Q77" s="48" t="n">
        <v>98.3322419080801</v>
      </c>
      <c r="R77" s="48" t="n">
        <v>98.3322419080801</v>
      </c>
      <c r="S77" s="48" t="n">
        <v>98.3322419080801</v>
      </c>
      <c r="T77" s="48" t="n">
        <v>98.3322419080801</v>
      </c>
      <c r="U77" s="48" t="n">
        <v>98.332241908080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</v>
      </c>
      <c r="AO77" s="48" t="n">
        <v>100</v>
      </c>
      <c r="AP77" s="48" t="n">
        <v>104.430379746835</v>
      </c>
      <c r="AQ77" s="48" t="n">
        <v>106.041213896139</v>
      </c>
      <c r="AR77" s="48" t="n">
        <v>106.041213896139</v>
      </c>
      <c r="AS77" s="48" t="n">
        <v>103.247324679949</v>
      </c>
      <c r="AT77" s="48" t="n">
        <v>106.041213896139</v>
      </c>
      <c r="AU77" s="48" t="n">
        <v>105.588988519364</v>
      </c>
      <c r="AV77" s="48" t="n">
        <v>105.588988519364</v>
      </c>
      <c r="AW77" s="48" t="n">
        <v>105.126866416781</v>
      </c>
      <c r="AX77" s="48" t="n">
        <v>105.126866416781</v>
      </c>
      <c r="AY77" s="48" t="n">
        <v>105.126866416781</v>
      </c>
      <c r="AZ77" s="48" t="n">
        <v>105.126866416781</v>
      </c>
      <c r="BA77" s="48" t="n">
        <v>105.126866416781</v>
      </c>
      <c r="BB77" s="48" t="n">
        <v>105.126866416781</v>
      </c>
      <c r="BC77" s="48" t="n">
        <v>105.126866416781</v>
      </c>
      <c r="BD77" s="48" t="n">
        <v>105.126866416781</v>
      </c>
      <c r="BE77" s="48" t="n">
        <v>105.126866416781</v>
      </c>
      <c r="BF77" s="48" t="n">
        <v>85.2975666596222</v>
      </c>
      <c r="BG77" s="48" t="n">
        <v>85.2975666596222</v>
      </c>
      <c r="BH77" s="48" t="n">
        <v>85.2975666596222</v>
      </c>
      <c r="BI77" s="48" t="n">
        <v>85.2975666596222</v>
      </c>
      <c r="BJ77" s="48" t="n">
        <v>85.2975666596222</v>
      </c>
      <c r="BK77" s="48" t="n">
        <v>83.1100852883229</v>
      </c>
      <c r="BL77" s="48" t="n">
        <v>83.1100852883229</v>
      </c>
      <c r="BM77" s="48" t="n">
        <v>83.1100852883229</v>
      </c>
      <c r="BN77" s="48" t="n">
        <v>83.1100852883229</v>
      </c>
      <c r="BO77" s="48" t="n">
        <v>83.1100852883229</v>
      </c>
      <c r="BP77" s="48" t="n">
        <v>83.1100852883229</v>
      </c>
      <c r="BQ77" s="48" t="n">
        <v>83.1100852883229</v>
      </c>
      <c r="BR77" s="48" t="n">
        <v>83.1100852883229</v>
      </c>
      <c r="BS77" s="48" t="n">
        <v>83.1100852883229</v>
      </c>
      <c r="BT77" s="49" t="n">
        <f aca="false">BS77/BR77*100-100</f>
        <v>0</v>
      </c>
      <c r="BU77" s="49" t="n">
        <f aca="false">BS77/BG77*100-100</f>
        <v>-2.56452963075535</v>
      </c>
    </row>
    <row r="78" customFormat="false" ht="13.5" hidden="false" customHeight="false" outlineLevel="0" collapsed="false">
      <c r="A78" s="47" t="s">
        <v>106</v>
      </c>
      <c r="B78" s="48" t="n">
        <v>0.0887558225646444</v>
      </c>
      <c r="C78" s="48" t="n">
        <v>255.245511808275</v>
      </c>
      <c r="D78" s="48" t="n">
        <v>251.866636063869</v>
      </c>
      <c r="E78" s="48" t="n">
        <v>215.436799766402</v>
      </c>
      <c r="F78" s="48" t="n">
        <v>146.766319860922</v>
      </c>
      <c r="G78" s="48" t="n">
        <v>194.689175874918</v>
      </c>
      <c r="H78" s="48" t="n">
        <v>146.30005348398</v>
      </c>
      <c r="I78" s="48" t="n">
        <v>145.20500809676</v>
      </c>
      <c r="J78" s="48" t="n">
        <v>149.57163093067</v>
      </c>
      <c r="K78" s="48" t="n">
        <v>112.618263634248</v>
      </c>
      <c r="L78" s="48" t="n">
        <v>108.261037765116</v>
      </c>
      <c r="M78" s="48" t="n">
        <v>105.7101860433</v>
      </c>
      <c r="N78" s="48" t="n">
        <v>125.161569274879</v>
      </c>
      <c r="O78" s="48" t="n">
        <v>88.2849688275968</v>
      </c>
      <c r="P78" s="48" t="n">
        <v>91.2098933535923</v>
      </c>
      <c r="Q78" s="48" t="n">
        <v>88.7568748603746</v>
      </c>
      <c r="R78" s="48" t="n">
        <v>93.7058690233135</v>
      </c>
      <c r="S78" s="48" t="n">
        <v>81.9986456747009</v>
      </c>
      <c r="T78" s="48" t="n">
        <v>83.5985284896706</v>
      </c>
      <c r="U78" s="48" t="n">
        <v>83.5985284896706</v>
      </c>
      <c r="V78" s="48" t="n">
        <v>84.7103889185832</v>
      </c>
      <c r="W78" s="48" t="n">
        <v>84.7103889185832</v>
      </c>
      <c r="X78" s="48" t="n">
        <v>83.645546156934</v>
      </c>
      <c r="Y78" s="48" t="n">
        <v>86.4901483973284</v>
      </c>
      <c r="Z78" s="48" t="n">
        <v>87.164934033849</v>
      </c>
      <c r="AA78" s="48" t="n">
        <v>87.164934033849</v>
      </c>
      <c r="AB78" s="48" t="n">
        <v>88.8398842524403</v>
      </c>
      <c r="AC78" s="48" t="n">
        <v>87.824013790414</v>
      </c>
      <c r="AD78" s="48" t="n">
        <v>99.3573086878846</v>
      </c>
      <c r="AE78" s="48" t="n">
        <v>98.6191444627053</v>
      </c>
      <c r="AF78" s="48" t="n">
        <v>98.6191444627053</v>
      </c>
      <c r="AG78" s="48" t="n">
        <v>98.6191444627053</v>
      </c>
      <c r="AH78" s="48" t="n">
        <v>98.6191444627053</v>
      </c>
      <c r="AI78" s="48" t="n">
        <v>98.6191444650674</v>
      </c>
      <c r="AJ78" s="48" t="n">
        <v>98.6191444650674</v>
      </c>
      <c r="AK78" s="48" t="n">
        <v>99.7963912417145</v>
      </c>
      <c r="AL78" s="48" t="n">
        <v>99.7963912417145</v>
      </c>
      <c r="AM78" s="48" t="n">
        <v>100</v>
      </c>
      <c r="AN78" s="48" t="n">
        <v>100</v>
      </c>
      <c r="AO78" s="48" t="n">
        <v>100</v>
      </c>
      <c r="AP78" s="48" t="n">
        <v>103.65529237909</v>
      </c>
      <c r="AQ78" s="48" t="n">
        <v>103.65529237909</v>
      </c>
      <c r="AR78" s="48" t="n">
        <v>110.836926366522</v>
      </c>
      <c r="AS78" s="48" t="n">
        <v>100.764808477105</v>
      </c>
      <c r="AT78" s="48" t="n">
        <v>110.836926366522</v>
      </c>
      <c r="AU78" s="48" t="n">
        <v>110.480641248513</v>
      </c>
      <c r="AV78" s="48" t="n">
        <v>110.267946276777</v>
      </c>
      <c r="AW78" s="48" t="n">
        <v>110.104646353683</v>
      </c>
      <c r="AX78" s="48" t="n">
        <v>110.104646353683</v>
      </c>
      <c r="AY78" s="48" t="n">
        <v>110.104646353683</v>
      </c>
      <c r="AZ78" s="48" t="n">
        <v>110.085846284864</v>
      </c>
      <c r="BA78" s="48" t="n">
        <v>109.927682363794</v>
      </c>
      <c r="BB78" s="48" t="n">
        <v>109.927682363794</v>
      </c>
      <c r="BC78" s="48" t="n">
        <v>109.927682363794</v>
      </c>
      <c r="BD78" s="48" t="n">
        <v>109.927682363794</v>
      </c>
      <c r="BE78" s="48" t="n">
        <v>109.927682363794</v>
      </c>
      <c r="BF78" s="48" t="n">
        <v>122.370335213088</v>
      </c>
      <c r="BG78" s="48" t="n">
        <v>112.402174760072</v>
      </c>
      <c r="BH78" s="48" t="n">
        <v>112.402174760072</v>
      </c>
      <c r="BI78" s="48" t="n">
        <v>101.007812471364</v>
      </c>
      <c r="BJ78" s="48" t="n">
        <v>101.007812471364</v>
      </c>
      <c r="BK78" s="48" t="n">
        <v>105.726422345424</v>
      </c>
      <c r="BL78" s="48" t="n">
        <v>100.974146969032</v>
      </c>
      <c r="BM78" s="48" t="n">
        <v>100.86497089976</v>
      </c>
      <c r="BN78" s="48" t="n">
        <v>101.24470479094</v>
      </c>
      <c r="BO78" s="48" t="n">
        <v>108.936174031148</v>
      </c>
      <c r="BP78" s="48" t="n">
        <v>108.936174031148</v>
      </c>
      <c r="BQ78" s="48" t="n">
        <v>109.485564691163</v>
      </c>
      <c r="BR78" s="48" t="n">
        <v>108.936174031148</v>
      </c>
      <c r="BS78" s="48" t="n">
        <v>108.936174031148</v>
      </c>
      <c r="BT78" s="49" t="n">
        <f aca="false">BS78/BR78*100-100</f>
        <v>0</v>
      </c>
      <c r="BU78" s="49" t="n">
        <f aca="false">BS78/BG78*100-100</f>
        <v>-3.08357087958706</v>
      </c>
    </row>
    <row r="79" customFormat="false" ht="13.5" hidden="false" customHeight="false" outlineLevel="0" collapsed="false">
      <c r="A79" s="47" t="s">
        <v>107</v>
      </c>
      <c r="B79" s="48" t="n">
        <v>0.0616734123049617</v>
      </c>
      <c r="C79" s="48" t="n">
        <v>177.098331064525</v>
      </c>
      <c r="D79" s="48" t="n">
        <v>160.643024917969</v>
      </c>
      <c r="E79" s="48" t="n">
        <v>159.186352061895</v>
      </c>
      <c r="F79" s="48" t="n">
        <v>111.260793006522</v>
      </c>
      <c r="G79" s="48" t="n">
        <v>163.824913925105</v>
      </c>
      <c r="H79" s="48" t="n">
        <v>140.399710759919</v>
      </c>
      <c r="I79" s="48" t="n">
        <v>133.626040473808</v>
      </c>
      <c r="J79" s="48" t="n">
        <v>95.7515763721926</v>
      </c>
      <c r="K79" s="48" t="n">
        <v>87.5236795161177</v>
      </c>
      <c r="L79" s="48" t="n">
        <v>103.343076975045</v>
      </c>
      <c r="M79" s="48" t="n">
        <v>85.7646573882529</v>
      </c>
      <c r="N79" s="48" t="n">
        <v>79.2918530840485</v>
      </c>
      <c r="O79" s="48" t="n">
        <v>71.3516674324535</v>
      </c>
      <c r="P79" s="48" t="n">
        <v>81.0499139168191</v>
      </c>
      <c r="Q79" s="48" t="n">
        <v>82.4631003091449</v>
      </c>
      <c r="R79" s="48" t="n">
        <v>83.8623758305801</v>
      </c>
      <c r="S79" s="48" t="n">
        <v>84.7894823916121</v>
      </c>
      <c r="T79" s="48" t="n">
        <v>87.8889044853405</v>
      </c>
      <c r="U79" s="48" t="n">
        <v>87.8889044853405</v>
      </c>
      <c r="V79" s="48" t="n">
        <v>89.0578269149955</v>
      </c>
      <c r="W79" s="48" t="n">
        <v>84.8885217838136</v>
      </c>
      <c r="X79" s="48" t="n">
        <v>84.8885217838136</v>
      </c>
      <c r="Y79" s="48" t="n">
        <v>86.1758856352486</v>
      </c>
      <c r="Z79" s="48" t="n">
        <v>86.9740830463248</v>
      </c>
      <c r="AA79" s="48" t="n">
        <v>86.9740830463248</v>
      </c>
      <c r="AB79" s="48" t="n">
        <v>86.9740830463248</v>
      </c>
      <c r="AC79" s="48" t="n">
        <v>82.7307268940693</v>
      </c>
      <c r="AD79" s="48" t="n">
        <v>85.5444561185254</v>
      </c>
      <c r="AE79" s="48" t="n">
        <v>85.5444561185254</v>
      </c>
      <c r="AF79" s="48" t="n">
        <v>85.5444561185254</v>
      </c>
      <c r="AG79" s="48" t="n">
        <v>87.2287014066222</v>
      </c>
      <c r="AH79" s="48" t="n">
        <v>88.554880765226</v>
      </c>
      <c r="AI79" s="48" t="n">
        <v>88.5548807652176</v>
      </c>
      <c r="AJ79" s="48" t="n">
        <v>88.5548807652176</v>
      </c>
      <c r="AK79" s="48" t="n">
        <v>88.5548807652176</v>
      </c>
      <c r="AL79" s="48" t="n">
        <v>94.1036028881028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.87349513638</v>
      </c>
      <c r="AR79" s="48" t="n">
        <v>100.87349513638</v>
      </c>
      <c r="AS79" s="48" t="n">
        <v>100.87349513638</v>
      </c>
      <c r="AT79" s="48" t="n">
        <v>100.87349513638</v>
      </c>
      <c r="AU79" s="48" t="n">
        <v>100.87349513638</v>
      </c>
      <c r="AV79" s="48" t="n">
        <v>100.87349513638</v>
      </c>
      <c r="AW79" s="48" t="n">
        <v>100.87349513638</v>
      </c>
      <c r="AX79" s="48" t="n">
        <v>100.87349513638</v>
      </c>
      <c r="AY79" s="48" t="n">
        <v>100.87349513638</v>
      </c>
      <c r="AZ79" s="48" t="n">
        <v>100.87349513638</v>
      </c>
      <c r="BA79" s="48" t="n">
        <v>100.87349513638</v>
      </c>
      <c r="BB79" s="48" t="n">
        <v>100.87349513638</v>
      </c>
      <c r="BC79" s="48" t="n">
        <v>104.122283441011</v>
      </c>
      <c r="BD79" s="48" t="n">
        <v>104.122283441011</v>
      </c>
      <c r="BE79" s="48" t="n">
        <v>104.122283441011</v>
      </c>
      <c r="BF79" s="48" t="n">
        <v>110.559020533075</v>
      </c>
      <c r="BG79" s="48" t="n">
        <v>110.559020533075</v>
      </c>
      <c r="BH79" s="48" t="n">
        <v>110.559020533075</v>
      </c>
      <c r="BI79" s="48" t="n">
        <v>110.559020533075</v>
      </c>
      <c r="BJ79" s="48" t="n">
        <v>110.559020533075</v>
      </c>
      <c r="BK79" s="48" t="n">
        <v>110.559020533075</v>
      </c>
      <c r="BL79" s="48" t="n">
        <v>110.559020533075</v>
      </c>
      <c r="BM79" s="48" t="n">
        <v>110.559020533075</v>
      </c>
      <c r="BN79" s="48" t="n">
        <v>110.559020533075</v>
      </c>
      <c r="BO79" s="48" t="n">
        <v>110.559020533075</v>
      </c>
      <c r="BP79" s="48" t="n">
        <v>110.559020533075</v>
      </c>
      <c r="BQ79" s="48" t="n">
        <v>110.559020533075</v>
      </c>
      <c r="BR79" s="48" t="n">
        <v>106.837329547002</v>
      </c>
      <c r="BS79" s="48" t="n">
        <v>106.837329547002</v>
      </c>
      <c r="BT79" s="49" t="n">
        <f aca="false">BS79/BR79*100-100</f>
        <v>0</v>
      </c>
      <c r="BU79" s="49" t="n">
        <f aca="false">BS79/BG79*100-100</f>
        <v>-3.36624815246</v>
      </c>
    </row>
    <row r="80" s="46" customFormat="true" ht="13.5" hidden="false" customHeight="true" outlineLevel="0" collapsed="false">
      <c r="A80" s="43" t="s">
        <v>108</v>
      </c>
      <c r="B80" s="44" t="n">
        <v>5.30722519980564</v>
      </c>
      <c r="C80" s="44" t="n">
        <v>237.067818557492</v>
      </c>
      <c r="D80" s="44" t="n">
        <v>210.936737879301</v>
      </c>
      <c r="E80" s="44" t="n">
        <v>193.570472890736</v>
      </c>
      <c r="F80" s="44" t="n">
        <v>147.720718206485</v>
      </c>
      <c r="G80" s="44" t="n">
        <v>149.560776658471</v>
      </c>
      <c r="H80" s="44" t="n">
        <v>136.815662614397</v>
      </c>
      <c r="I80" s="44" t="n">
        <v>133.692609072097</v>
      </c>
      <c r="J80" s="44" t="n">
        <v>108.150798886461</v>
      </c>
      <c r="K80" s="44" t="n">
        <v>93.7061040036725</v>
      </c>
      <c r="L80" s="44" t="n">
        <v>85.132673906776</v>
      </c>
      <c r="M80" s="44" t="n">
        <v>70.6505592926277</v>
      </c>
      <c r="N80" s="44" t="n">
        <v>68.6577825502244</v>
      </c>
      <c r="O80" s="44" t="n">
        <v>76.4855670163094</v>
      </c>
      <c r="P80" s="44" t="n">
        <v>80.7010658688653</v>
      </c>
      <c r="Q80" s="44" t="n">
        <v>77.6824604988881</v>
      </c>
      <c r="R80" s="44" t="n">
        <v>77.3266200058069</v>
      </c>
      <c r="S80" s="44" t="n">
        <v>77.5265081007614</v>
      </c>
      <c r="T80" s="44" t="n">
        <v>80.5190212588212</v>
      </c>
      <c r="U80" s="44" t="n">
        <v>80.3609933398655</v>
      </c>
      <c r="V80" s="44" t="n">
        <v>82.699184644618</v>
      </c>
      <c r="W80" s="44" t="n">
        <v>83.004225483854</v>
      </c>
      <c r="X80" s="44" t="n">
        <v>83.5697168388626</v>
      </c>
      <c r="Y80" s="44" t="n">
        <v>84.9829239814802</v>
      </c>
      <c r="Z80" s="44" t="n">
        <v>85.0288236685251</v>
      </c>
      <c r="AA80" s="44" t="n">
        <v>84.491653667725</v>
      </c>
      <c r="AB80" s="44" t="n">
        <v>84.9052499224409</v>
      </c>
      <c r="AC80" s="44" t="n">
        <v>87.244379065398</v>
      </c>
      <c r="AD80" s="44" t="n">
        <v>87.2211640200048</v>
      </c>
      <c r="AE80" s="44" t="n">
        <v>87.6647084989956</v>
      </c>
      <c r="AF80" s="44" t="n">
        <v>88.040657998537</v>
      </c>
      <c r="AG80" s="44" t="n">
        <v>91.1837303129001</v>
      </c>
      <c r="AH80" s="44" t="n">
        <v>91.7615039735388</v>
      </c>
      <c r="AI80" s="44" t="n">
        <v>92.9080033986226</v>
      </c>
      <c r="AJ80" s="44" t="n">
        <v>95.8880413083675</v>
      </c>
      <c r="AK80" s="44" t="n">
        <v>96.2730290323058</v>
      </c>
      <c r="AL80" s="44" t="n">
        <v>96.9627236382844</v>
      </c>
      <c r="AM80" s="44" t="n">
        <v>100</v>
      </c>
      <c r="AN80" s="44" t="n">
        <v>100.368416114649</v>
      </c>
      <c r="AO80" s="44" t="n">
        <v>100.451197356855</v>
      </c>
      <c r="AP80" s="44" t="n">
        <v>100.410415167742</v>
      </c>
      <c r="AQ80" s="44" t="n">
        <v>101.133289887268</v>
      </c>
      <c r="AR80" s="44" t="n">
        <v>102.909438760627</v>
      </c>
      <c r="AS80" s="44" t="n">
        <v>102.599483363443</v>
      </c>
      <c r="AT80" s="44" t="n">
        <v>102.904752716205</v>
      </c>
      <c r="AU80" s="44" t="n">
        <v>96.7717758311616</v>
      </c>
      <c r="AV80" s="44" t="n">
        <v>96.7091406874935</v>
      </c>
      <c r="AW80" s="44" t="n">
        <v>96.5687663512865</v>
      </c>
      <c r="AX80" s="44" t="n">
        <v>96.48964679534</v>
      </c>
      <c r="AY80" s="44" t="n">
        <v>96.6224445151027</v>
      </c>
      <c r="AZ80" s="44" t="n">
        <v>96.5531552939839</v>
      </c>
      <c r="BA80" s="44" t="n">
        <v>96.6164305768193</v>
      </c>
      <c r="BB80" s="44" t="n">
        <v>97.1528977136387</v>
      </c>
      <c r="BC80" s="44" t="n">
        <v>97.061280154457</v>
      </c>
      <c r="BD80" s="44" t="n">
        <v>96.8631531201512</v>
      </c>
      <c r="BE80" s="44" t="n">
        <v>96.8647528048842</v>
      </c>
      <c r="BF80" s="44" t="n">
        <v>119.187343758784</v>
      </c>
      <c r="BG80" s="44" t="n">
        <v>119.561099488277</v>
      </c>
      <c r="BH80" s="44" t="n">
        <v>119.390078024753</v>
      </c>
      <c r="BI80" s="44" t="n">
        <v>119.374768191237</v>
      </c>
      <c r="BJ80" s="44" t="n">
        <v>119.170100999584</v>
      </c>
      <c r="BK80" s="44" t="n">
        <v>119.138397446027</v>
      </c>
      <c r="BL80" s="44" t="n">
        <v>119.241322138771</v>
      </c>
      <c r="BM80" s="44" t="n">
        <v>119.350141962315</v>
      </c>
      <c r="BN80" s="44" t="n">
        <v>120.056581448574</v>
      </c>
      <c r="BO80" s="44" t="n">
        <v>120.241662088223</v>
      </c>
      <c r="BP80" s="44" t="n">
        <v>122.01029823814</v>
      </c>
      <c r="BQ80" s="44" t="n">
        <v>121.555004369925</v>
      </c>
      <c r="BR80" s="44" t="n">
        <v>125.392153311945</v>
      </c>
      <c r="BS80" s="44" t="n">
        <v>125.354833788146</v>
      </c>
      <c r="BT80" s="45" t="n">
        <f aca="false">BS80/BR80*100-100</f>
        <v>-0.0297622481259907</v>
      </c>
      <c r="BU80" s="45" t="n">
        <f aca="false">BS80/BG80*100-100</f>
        <v>4.84583558085939</v>
      </c>
    </row>
    <row r="81" customFormat="false" ht="13.5" hidden="false" customHeight="false" outlineLevel="0" collapsed="false">
      <c r="A81" s="47" t="s">
        <v>109</v>
      </c>
      <c r="B81" s="48" t="n">
        <v>1.77582836569183</v>
      </c>
      <c r="C81" s="48" t="n">
        <v>182.78091763747</v>
      </c>
      <c r="D81" s="48" t="n">
        <v>162.221434014052</v>
      </c>
      <c r="E81" s="48" t="n">
        <v>155.958047784766</v>
      </c>
      <c r="F81" s="48" t="n">
        <v>120.542771786289</v>
      </c>
      <c r="G81" s="48" t="n">
        <v>109.366859603239</v>
      </c>
      <c r="H81" s="48" t="n">
        <v>94.8916791059387</v>
      </c>
      <c r="I81" s="48" t="n">
        <v>93.3249397594557</v>
      </c>
      <c r="J81" s="48" t="n">
        <v>37.7319790281154</v>
      </c>
      <c r="K81" s="48" t="n">
        <v>34.5572734048511</v>
      </c>
      <c r="L81" s="48" t="n">
        <v>50.6353453454531</v>
      </c>
      <c r="M81" s="48" t="n">
        <v>60.5513718163674</v>
      </c>
      <c r="N81" s="48" t="n">
        <v>63.2085915124467</v>
      </c>
      <c r="O81" s="48" t="n">
        <v>77.6777954527334</v>
      </c>
      <c r="P81" s="48" t="n">
        <v>82.7549357023193</v>
      </c>
      <c r="Q81" s="48" t="n">
        <v>77.4519139679101</v>
      </c>
      <c r="R81" s="48" t="n">
        <v>76.3237497630765</v>
      </c>
      <c r="S81" s="48" t="n">
        <v>79.8290788006255</v>
      </c>
      <c r="T81" s="48" t="n">
        <v>83.5141967931294</v>
      </c>
      <c r="U81" s="48" t="n">
        <v>89.063309406822</v>
      </c>
      <c r="V81" s="48" t="n">
        <v>90.2478514219327</v>
      </c>
      <c r="W81" s="48" t="n">
        <v>90.1737916247399</v>
      </c>
      <c r="X81" s="48" t="n">
        <v>91.4791125438204</v>
      </c>
      <c r="Y81" s="48" t="n">
        <v>91.7774957635566</v>
      </c>
      <c r="Z81" s="48" t="n">
        <v>91.7539381833543</v>
      </c>
      <c r="AA81" s="48" t="n">
        <v>91.6046609182925</v>
      </c>
      <c r="AB81" s="48" t="n">
        <v>91.9261935533807</v>
      </c>
      <c r="AC81" s="48" t="n">
        <v>92.2565360158645</v>
      </c>
      <c r="AD81" s="48" t="n">
        <v>91.9659633870802</v>
      </c>
      <c r="AE81" s="48" t="n">
        <v>92.1043412547497</v>
      </c>
      <c r="AF81" s="48" t="n">
        <v>92.5646945172365</v>
      </c>
      <c r="AG81" s="48" t="n">
        <v>92.4495882575485</v>
      </c>
      <c r="AH81" s="48" t="n">
        <v>94.0004843820877</v>
      </c>
      <c r="AI81" s="48" t="n">
        <v>95.360834329113</v>
      </c>
      <c r="AJ81" s="48" t="n">
        <v>97.3369588304126</v>
      </c>
      <c r="AK81" s="48" t="n">
        <v>97.9904706772364</v>
      </c>
      <c r="AL81" s="48" t="n">
        <v>98.4995425380054</v>
      </c>
      <c r="AM81" s="48" t="n">
        <v>100</v>
      </c>
      <c r="AN81" s="48" t="n">
        <v>100.350170319712</v>
      </c>
      <c r="AO81" s="48" t="n">
        <v>100.407517185041</v>
      </c>
      <c r="AP81" s="48" t="n">
        <v>101.048288134153</v>
      </c>
      <c r="AQ81" s="48" t="n">
        <v>101.105090010006</v>
      </c>
      <c r="AR81" s="48" t="n">
        <v>107.155093743529</v>
      </c>
      <c r="AS81" s="48" t="n">
        <v>106.396239139274</v>
      </c>
      <c r="AT81" s="48" t="n">
        <v>107.161623950136</v>
      </c>
      <c r="AU81" s="48" t="n">
        <v>98.7174592610773</v>
      </c>
      <c r="AV81" s="48" t="n">
        <v>98.5302684157844</v>
      </c>
      <c r="AW81" s="48" t="n">
        <v>98.5390287144909</v>
      </c>
      <c r="AX81" s="48" t="n">
        <v>98.5375633005171</v>
      </c>
      <c r="AY81" s="48" t="n">
        <v>99.2465816162641</v>
      </c>
      <c r="AZ81" s="48" t="n">
        <v>99.3722001131633</v>
      </c>
      <c r="BA81" s="48" t="n">
        <v>99.3827533888299</v>
      </c>
      <c r="BB81" s="48" t="n">
        <v>100.532916854272</v>
      </c>
      <c r="BC81" s="48" t="n">
        <v>100.483402544794</v>
      </c>
      <c r="BD81" s="48" t="n">
        <v>100.057394897447</v>
      </c>
      <c r="BE81" s="48" t="n">
        <v>100.123825457524</v>
      </c>
      <c r="BF81" s="48" t="n">
        <v>89.4975824714578</v>
      </c>
      <c r="BG81" s="48" t="n">
        <v>90.5788929464194</v>
      </c>
      <c r="BH81" s="48" t="n">
        <v>90.1292872673636</v>
      </c>
      <c r="BI81" s="48" t="n">
        <v>89.8981864129251</v>
      </c>
      <c r="BJ81" s="48" t="n">
        <v>89.2749472480826</v>
      </c>
      <c r="BK81" s="48" t="n">
        <v>89.105492646504</v>
      </c>
      <c r="BL81" s="48" t="n">
        <v>89.473112352401</v>
      </c>
      <c r="BM81" s="48" t="n">
        <v>90.0710154400443</v>
      </c>
      <c r="BN81" s="48" t="n">
        <v>92.1178733455271</v>
      </c>
      <c r="BO81" s="48" t="n">
        <v>92.719004513828</v>
      </c>
      <c r="BP81" s="48" t="n">
        <v>94.2462095424851</v>
      </c>
      <c r="BQ81" s="48" t="n">
        <v>92.7672329210033</v>
      </c>
      <c r="BR81" s="48" t="n">
        <v>98.1422984798896</v>
      </c>
      <c r="BS81" s="48" t="n">
        <v>97.930344591518</v>
      </c>
      <c r="BT81" s="49" t="n">
        <f aca="false">BS81/BR81*100-100</f>
        <v>-0.215965889993001</v>
      </c>
      <c r="BU81" s="49" t="n">
        <f aca="false">BS81/BG81*100-100</f>
        <v>8.11607583838236</v>
      </c>
    </row>
    <row r="82" customFormat="false" ht="13.5" hidden="false" customHeight="false" outlineLevel="0" collapsed="false">
      <c r="A82" s="47" t="s">
        <v>110</v>
      </c>
      <c r="B82" s="48" t="n">
        <v>3.53139683411382</v>
      </c>
      <c r="C82" s="48" t="n">
        <v>278.691713603166</v>
      </c>
      <c r="D82" s="48" t="n">
        <v>248.288671049932</v>
      </c>
      <c r="E82" s="48" t="n">
        <v>222.409393670736</v>
      </c>
      <c r="F82" s="48" t="n">
        <v>168.559115134278</v>
      </c>
      <c r="G82" s="48" t="n">
        <v>180.379028513487</v>
      </c>
      <c r="H82" s="48" t="n">
        <v>168.960424239739</v>
      </c>
      <c r="I82" s="48" t="n">
        <v>164.644083594161</v>
      </c>
      <c r="J82" s="48" t="n">
        <v>162.143668572324</v>
      </c>
      <c r="K82" s="48" t="n">
        <v>139.057831127438</v>
      </c>
      <c r="L82" s="48" t="n">
        <v>111.58312805055</v>
      </c>
      <c r="M82" s="48" t="n">
        <v>78.3940022306903</v>
      </c>
      <c r="N82" s="48" t="n">
        <v>72.8358909335792</v>
      </c>
      <c r="O82" s="48" t="n">
        <v>75.5714387373478</v>
      </c>
      <c r="P82" s="48" t="n">
        <v>79.1262833534458</v>
      </c>
      <c r="Q82" s="48" t="n">
        <v>77.8592295618838</v>
      </c>
      <c r="R82" s="48" t="n">
        <v>78.0955599346</v>
      </c>
      <c r="S82" s="48" t="n">
        <v>75.761036881699</v>
      </c>
      <c r="T82" s="48" t="n">
        <v>78.2225027622673</v>
      </c>
      <c r="U82" s="48" t="n">
        <v>73.6885864703163</v>
      </c>
      <c r="V82" s="48" t="n">
        <v>76.9113259098447</v>
      </c>
      <c r="W82" s="48" t="n">
        <v>77.5070380682212</v>
      </c>
      <c r="X82" s="48" t="n">
        <v>77.5052730942677</v>
      </c>
      <c r="Y82" s="48" t="n">
        <v>79.7732594409659</v>
      </c>
      <c r="Z82" s="48" t="n">
        <v>79.8724147376157</v>
      </c>
      <c r="AA82" s="48" t="n">
        <v>79.0378321704742</v>
      </c>
      <c r="AB82" s="48" t="n">
        <v>79.5220172113606</v>
      </c>
      <c r="AC82" s="48" t="n">
        <v>83.4013618490344</v>
      </c>
      <c r="AD82" s="48" t="n">
        <v>83.5831403435585</v>
      </c>
      <c r="AE82" s="48" t="n">
        <v>84.2606680263391</v>
      </c>
      <c r="AF82" s="48" t="n">
        <v>84.5719018521037</v>
      </c>
      <c r="AG82" s="48" t="n">
        <v>90.2131474036196</v>
      </c>
      <c r="AH82" s="48" t="n">
        <v>90.0447899236419</v>
      </c>
      <c r="AI82" s="48" t="n">
        <v>91.0273217703615</v>
      </c>
      <c r="AJ82" s="48" t="n">
        <v>94.7770994449463</v>
      </c>
      <c r="AK82" s="48" t="n">
        <v>94.9561991974074</v>
      </c>
      <c r="AL82" s="48" t="n">
        <v>95.7843843427619</v>
      </c>
      <c r="AM82" s="48" t="n">
        <v>100</v>
      </c>
      <c r="AN82" s="48" t="n">
        <v>100.377591350887</v>
      </c>
      <c r="AO82" s="48" t="n">
        <v>100.473162741027</v>
      </c>
      <c r="AP82" s="48" t="n">
        <v>100.089648921219</v>
      </c>
      <c r="AQ82" s="48" t="n">
        <v>101.14747071834</v>
      </c>
      <c r="AR82" s="48" t="n">
        <v>100.774432443369</v>
      </c>
      <c r="AS82" s="48" t="n">
        <v>100.690214334488</v>
      </c>
      <c r="AT82" s="48" t="n">
        <v>100.764106099181</v>
      </c>
      <c r="AU82" s="48" t="n">
        <v>95.7933528479038</v>
      </c>
      <c r="AV82" s="48" t="n">
        <v>95.7933528479038</v>
      </c>
      <c r="AW82" s="48" t="n">
        <v>95.5779833957619</v>
      </c>
      <c r="AX82" s="48" t="n">
        <v>95.4598140149143</v>
      </c>
      <c r="AY82" s="48" t="n">
        <v>95.3028485255809</v>
      </c>
      <c r="AZ82" s="48" t="n">
        <v>95.1355463451126</v>
      </c>
      <c r="BA82" s="48" t="n">
        <v>95.2253338666526</v>
      </c>
      <c r="BB82" s="48" t="n">
        <v>95.4531924274657</v>
      </c>
      <c r="BC82" s="48" t="n">
        <v>95.3404024686291</v>
      </c>
      <c r="BD82" s="48" t="n">
        <v>95.2568694252112</v>
      </c>
      <c r="BE82" s="48" t="n">
        <v>95.2258677023943</v>
      </c>
      <c r="BF82" s="48" t="n">
        <v>134.117390632964</v>
      </c>
      <c r="BG82" s="48" t="n">
        <v>134.135339341523</v>
      </c>
      <c r="BH82" s="48" t="n">
        <v>134.104409115381</v>
      </c>
      <c r="BI82" s="48" t="n">
        <v>134.19761379723</v>
      </c>
      <c r="BJ82" s="48" t="n">
        <v>134.203433282094</v>
      </c>
      <c r="BK82" s="48" t="n">
        <v>134.241000396766</v>
      </c>
      <c r="BL82" s="48" t="n">
        <v>134.210818295033</v>
      </c>
      <c r="BM82" s="48" t="n">
        <v>134.073693532236</v>
      </c>
      <c r="BN82" s="48" t="n">
        <v>134.106078766716</v>
      </c>
      <c r="BO82" s="48" t="n">
        <v>134.081940684979</v>
      </c>
      <c r="BP82" s="48" t="n">
        <v>135.97198495005</v>
      </c>
      <c r="BQ82" s="48" t="n">
        <v>136.031468932107</v>
      </c>
      <c r="BR82" s="48" t="n">
        <v>139.095247992295</v>
      </c>
      <c r="BS82" s="48" t="n">
        <v>139.145746596223</v>
      </c>
      <c r="BT82" s="49" t="n">
        <f aca="false">BS82/BR82*100-100</f>
        <v>0.03630505330446</v>
      </c>
      <c r="BU82" s="49" t="n">
        <f aca="false">BS82/BG82*100-100</f>
        <v>3.73533721933109</v>
      </c>
    </row>
    <row r="83" s="46" customFormat="true" ht="13.5" hidden="false" customHeight="true" outlineLevel="0" collapsed="false">
      <c r="A83" s="43" t="s">
        <v>111</v>
      </c>
      <c r="B83" s="44" t="n">
        <v>0.243355115163526</v>
      </c>
      <c r="C83" s="44" t="n">
        <v>307.804044824069</v>
      </c>
      <c r="D83" s="44" t="n">
        <v>315.619095743677</v>
      </c>
      <c r="E83" s="44" t="n">
        <v>413.960530340495</v>
      </c>
      <c r="F83" s="44" t="n">
        <v>291.463728844081</v>
      </c>
      <c r="G83" s="44" t="n">
        <v>318.449580393318</v>
      </c>
      <c r="H83" s="44" t="n">
        <v>316.740669686774</v>
      </c>
      <c r="I83" s="44" t="n">
        <v>308.636752278615</v>
      </c>
      <c r="J83" s="44" t="n">
        <v>343.032661396603</v>
      </c>
      <c r="K83" s="44" t="n">
        <v>351.044762508635</v>
      </c>
      <c r="L83" s="44" t="n">
        <v>267.313903557667</v>
      </c>
      <c r="M83" s="44" t="n">
        <v>68.0020354317787</v>
      </c>
      <c r="N83" s="44" t="n">
        <v>53.6558142232302</v>
      </c>
      <c r="O83" s="44" t="n">
        <v>80.4566598604789</v>
      </c>
      <c r="P83" s="44" t="n">
        <v>84.8261151412606</v>
      </c>
      <c r="Q83" s="44" t="n">
        <v>84.8261151412606</v>
      </c>
      <c r="R83" s="44" t="n">
        <v>84.8261151412606</v>
      </c>
      <c r="S83" s="44" t="n">
        <v>99.069527294352</v>
      </c>
      <c r="T83" s="44" t="n">
        <v>99.0918586830624</v>
      </c>
      <c r="U83" s="44" t="n">
        <v>99.0246384649361</v>
      </c>
      <c r="V83" s="44" t="n">
        <v>100.34166615652</v>
      </c>
      <c r="W83" s="44" t="n">
        <v>99.8225892416344</v>
      </c>
      <c r="X83" s="44" t="n">
        <v>99.8225892416344</v>
      </c>
      <c r="Y83" s="44" t="n">
        <v>100.215439634562</v>
      </c>
      <c r="Z83" s="44" t="n">
        <v>100.215439634562</v>
      </c>
      <c r="AA83" s="44" t="n">
        <v>100.215439634562</v>
      </c>
      <c r="AB83" s="44" t="n">
        <v>100.215439634562</v>
      </c>
      <c r="AC83" s="44" t="n">
        <v>100.215439634562</v>
      </c>
      <c r="AD83" s="44" t="n">
        <v>101.923491360438</v>
      </c>
      <c r="AE83" s="44" t="n">
        <v>102.074172173814</v>
      </c>
      <c r="AF83" s="44" t="n">
        <v>102.15379162791</v>
      </c>
      <c r="AG83" s="44" t="n">
        <v>102.162092625632</v>
      </c>
      <c r="AH83" s="44" t="n">
        <v>91.2500011543425</v>
      </c>
      <c r="AI83" s="44" t="n">
        <v>91.4451845896673</v>
      </c>
      <c r="AJ83" s="44" t="n">
        <v>92.5277789746985</v>
      </c>
      <c r="AK83" s="44" t="n">
        <v>92.8010429236123</v>
      </c>
      <c r="AL83" s="44" t="n">
        <v>93.2443079672275</v>
      </c>
      <c r="AM83" s="44" t="n">
        <v>100</v>
      </c>
      <c r="AN83" s="44" t="n">
        <v>100.081392133831</v>
      </c>
      <c r="AO83" s="44" t="n">
        <v>100.089909660313</v>
      </c>
      <c r="AP83" s="44" t="n">
        <v>100.401239845615</v>
      </c>
      <c r="AQ83" s="44" t="n">
        <v>100.945745179366</v>
      </c>
      <c r="AR83" s="44" t="n">
        <v>100.989857286155</v>
      </c>
      <c r="AS83" s="44" t="n">
        <v>100.999301119577</v>
      </c>
      <c r="AT83" s="44" t="n">
        <v>100.989857286155</v>
      </c>
      <c r="AU83" s="44" t="n">
        <v>99.8317092926038</v>
      </c>
      <c r="AV83" s="44" t="n">
        <v>99.7059482735255</v>
      </c>
      <c r="AW83" s="44" t="n">
        <v>99.5046380507986</v>
      </c>
      <c r="AX83" s="44" t="n">
        <v>99.49504066248</v>
      </c>
      <c r="AY83" s="44" t="n">
        <v>99.5278393565386</v>
      </c>
      <c r="AZ83" s="44" t="n">
        <v>99.5278393565386</v>
      </c>
      <c r="BA83" s="44" t="n">
        <v>99.5278393565386</v>
      </c>
      <c r="BB83" s="44" t="n">
        <v>99.0450111179208</v>
      </c>
      <c r="BC83" s="44" t="n">
        <v>99.0146509221233</v>
      </c>
      <c r="BD83" s="44" t="n">
        <v>98.8645532431162</v>
      </c>
      <c r="BE83" s="44" t="n">
        <v>98.9777112052081</v>
      </c>
      <c r="BF83" s="44" t="n">
        <v>78.140494276645</v>
      </c>
      <c r="BG83" s="44" t="n">
        <v>79.0196665176962</v>
      </c>
      <c r="BH83" s="44" t="n">
        <v>78.8306038601027</v>
      </c>
      <c r="BI83" s="44" t="n">
        <v>78.896164782129</v>
      </c>
      <c r="BJ83" s="44" t="n">
        <v>78.896164782129</v>
      </c>
      <c r="BK83" s="44" t="n">
        <v>78.896164782129</v>
      </c>
      <c r="BL83" s="44" t="n">
        <v>78.896164782129</v>
      </c>
      <c r="BM83" s="44" t="n">
        <v>78.9106667875504</v>
      </c>
      <c r="BN83" s="44" t="n">
        <v>78.9106667875504</v>
      </c>
      <c r="BO83" s="44" t="n">
        <v>80.1552647104033</v>
      </c>
      <c r="BP83" s="44" t="n">
        <v>80.1560350470828</v>
      </c>
      <c r="BQ83" s="44" t="n">
        <v>80.6813288864642</v>
      </c>
      <c r="BR83" s="44" t="n">
        <v>80.3927096564641</v>
      </c>
      <c r="BS83" s="44" t="n">
        <v>80.3927096564641</v>
      </c>
      <c r="BT83" s="45" t="n">
        <f aca="false">BS83/BR83*100-100</f>
        <v>0</v>
      </c>
      <c r="BU83" s="45" t="n">
        <f aca="false">BS83/BG83*100-100</f>
        <v>1.73759672658251</v>
      </c>
    </row>
    <row r="84" customFormat="false" ht="13.5" hidden="false" customHeight="false" outlineLevel="0" collapsed="false">
      <c r="A84" s="47" t="s">
        <v>112</v>
      </c>
      <c r="B84" s="48" t="n">
        <v>0.243355115163526</v>
      </c>
      <c r="C84" s="48" t="n">
        <v>307.804044824069</v>
      </c>
      <c r="D84" s="48" t="n">
        <v>315.619095743677</v>
      </c>
      <c r="E84" s="48" t="n">
        <v>413.960530340495</v>
      </c>
      <c r="F84" s="48" t="n">
        <v>291.463728844081</v>
      </c>
      <c r="G84" s="48" t="n">
        <v>318.449580393318</v>
      </c>
      <c r="H84" s="48" t="n">
        <v>316.740669686774</v>
      </c>
      <c r="I84" s="48" t="n">
        <v>308.636752278615</v>
      </c>
      <c r="J84" s="48" t="n">
        <v>343.032661396603</v>
      </c>
      <c r="K84" s="48" t="n">
        <v>351.044762508635</v>
      </c>
      <c r="L84" s="48" t="n">
        <v>267.313903557667</v>
      </c>
      <c r="M84" s="48" t="n">
        <v>68.0020354317787</v>
      </c>
      <c r="N84" s="48" t="n">
        <v>53.6558142232302</v>
      </c>
      <c r="O84" s="48" t="n">
        <v>80.4566598604789</v>
      </c>
      <c r="P84" s="48" t="n">
        <v>84.8261151412606</v>
      </c>
      <c r="Q84" s="48" t="n">
        <v>84.8261151412606</v>
      </c>
      <c r="R84" s="48" t="n">
        <v>84.8261151412606</v>
      </c>
      <c r="S84" s="48" t="n">
        <v>99.069527294352</v>
      </c>
      <c r="T84" s="48" t="n">
        <v>99.0918586830624</v>
      </c>
      <c r="U84" s="48" t="n">
        <v>99.0246384649361</v>
      </c>
      <c r="V84" s="48" t="n">
        <v>100.34166615652</v>
      </c>
      <c r="W84" s="48" t="n">
        <v>99.8225892416344</v>
      </c>
      <c r="X84" s="48" t="n">
        <v>99.8225892416344</v>
      </c>
      <c r="Y84" s="48" t="n">
        <v>100.215439634562</v>
      </c>
      <c r="Z84" s="48" t="n">
        <v>100.215439634562</v>
      </c>
      <c r="AA84" s="48" t="n">
        <v>100.215439634562</v>
      </c>
      <c r="AB84" s="48" t="n">
        <v>100.215439634562</v>
      </c>
      <c r="AC84" s="48" t="n">
        <v>100.215439634562</v>
      </c>
      <c r="AD84" s="48" t="n">
        <v>101.923491360438</v>
      </c>
      <c r="AE84" s="48" t="n">
        <v>102.074172173814</v>
      </c>
      <c r="AF84" s="48" t="n">
        <v>102.15379162791</v>
      </c>
      <c r="AG84" s="48" t="n">
        <v>102.162092625632</v>
      </c>
      <c r="AH84" s="48" t="n">
        <v>91.2500011543425</v>
      </c>
      <c r="AI84" s="48" t="n">
        <v>91.4451845896673</v>
      </c>
      <c r="AJ84" s="48" t="n">
        <v>92.5277789746985</v>
      </c>
      <c r="AK84" s="48" t="n">
        <v>92.8010429236123</v>
      </c>
      <c r="AL84" s="48" t="n">
        <v>93.2443079672275</v>
      </c>
      <c r="AM84" s="48" t="n">
        <v>100</v>
      </c>
      <c r="AN84" s="48" t="n">
        <v>100.081392133831</v>
      </c>
      <c r="AO84" s="48" t="n">
        <v>100.089909660313</v>
      </c>
      <c r="AP84" s="48" t="n">
        <v>100.401239845615</v>
      </c>
      <c r="AQ84" s="48" t="n">
        <v>100.945745179366</v>
      </c>
      <c r="AR84" s="48" t="n">
        <v>100.989857286155</v>
      </c>
      <c r="AS84" s="48" t="n">
        <v>100.999301119577</v>
      </c>
      <c r="AT84" s="48" t="n">
        <v>100.989857286155</v>
      </c>
      <c r="AU84" s="48" t="n">
        <v>99.8317092926038</v>
      </c>
      <c r="AV84" s="48" t="n">
        <v>99.7059482735255</v>
      </c>
      <c r="AW84" s="48" t="n">
        <v>99.5046380507986</v>
      </c>
      <c r="AX84" s="48" t="n">
        <v>99.49504066248</v>
      </c>
      <c r="AY84" s="48" t="n">
        <v>99.5278393565386</v>
      </c>
      <c r="AZ84" s="48" t="n">
        <v>99.5278393565386</v>
      </c>
      <c r="BA84" s="48" t="n">
        <v>99.5278393565386</v>
      </c>
      <c r="BB84" s="48" t="n">
        <v>99.0450111179208</v>
      </c>
      <c r="BC84" s="48" t="n">
        <v>99.0146509221233</v>
      </c>
      <c r="BD84" s="48" t="n">
        <v>98.8645532431162</v>
      </c>
      <c r="BE84" s="48" t="n">
        <v>98.9777112052081</v>
      </c>
      <c r="BF84" s="48" t="n">
        <v>78.140494276645</v>
      </c>
      <c r="BG84" s="48" t="n">
        <v>79.0196665176962</v>
      </c>
      <c r="BH84" s="48" t="n">
        <v>78.8306038601027</v>
      </c>
      <c r="BI84" s="48" t="n">
        <v>78.896164782129</v>
      </c>
      <c r="BJ84" s="48" t="n">
        <v>78.896164782129</v>
      </c>
      <c r="BK84" s="48" t="n">
        <v>78.896164782129</v>
      </c>
      <c r="BL84" s="48" t="n">
        <v>78.896164782129</v>
      </c>
      <c r="BM84" s="48" t="n">
        <v>78.9106667875504</v>
      </c>
      <c r="BN84" s="48" t="n">
        <v>78.9106667875504</v>
      </c>
      <c r="BO84" s="48" t="n">
        <v>80.1552647104033</v>
      </c>
      <c r="BP84" s="48" t="n">
        <v>80.1560350470828</v>
      </c>
      <c r="BQ84" s="48" t="n">
        <v>80.6813288864642</v>
      </c>
      <c r="BR84" s="48" t="n">
        <v>80.3927096564641</v>
      </c>
      <c r="BS84" s="48" t="n">
        <v>80.3927096564641</v>
      </c>
      <c r="BT84" s="49" t="n">
        <f aca="false">BS84/BR84*100-100</f>
        <v>0</v>
      </c>
      <c r="BU84" s="49" t="n">
        <f aca="false">BS84/BG84*100-100</f>
        <v>1.73759672658251</v>
      </c>
    </row>
    <row r="85" s="46" customFormat="true" ht="13.5" hidden="false" customHeight="false" outlineLevel="0" collapsed="false">
      <c r="A85" s="43" t="s">
        <v>113</v>
      </c>
      <c r="B85" s="44" t="n">
        <v>2.05893107792199</v>
      </c>
      <c r="C85" s="44" t="n">
        <v>105.079182467723</v>
      </c>
      <c r="D85" s="44" t="n">
        <v>94.7572546649565</v>
      </c>
      <c r="E85" s="44" t="n">
        <v>86.1556466264052</v>
      </c>
      <c r="F85" s="44" t="n">
        <v>90.6839286642945</v>
      </c>
      <c r="G85" s="44" t="n">
        <v>85.0467540610753</v>
      </c>
      <c r="H85" s="44" t="n">
        <v>75.9892337836465</v>
      </c>
      <c r="I85" s="44" t="n">
        <v>76.7378791430329</v>
      </c>
      <c r="J85" s="44" t="n">
        <v>75.3221328910594</v>
      </c>
      <c r="K85" s="44" t="n">
        <v>48.1365112298237</v>
      </c>
      <c r="L85" s="44" t="n">
        <v>57.6775250443907</v>
      </c>
      <c r="M85" s="44" t="n">
        <v>53.3930258753891</v>
      </c>
      <c r="N85" s="44" t="n">
        <v>43.2859800904836</v>
      </c>
      <c r="O85" s="44" t="n">
        <v>50.6032398119061</v>
      </c>
      <c r="P85" s="44" t="n">
        <v>43.7602034356963</v>
      </c>
      <c r="Q85" s="44" t="n">
        <v>62.8527915221412</v>
      </c>
      <c r="R85" s="44" t="n">
        <v>62.9549432418892</v>
      </c>
      <c r="S85" s="44" t="n">
        <v>63.0270967932327</v>
      </c>
      <c r="T85" s="44" t="n">
        <v>63.0251777202994</v>
      </c>
      <c r="U85" s="44" t="n">
        <v>60.4559374137519</v>
      </c>
      <c r="V85" s="44" t="n">
        <v>61.2600013813549</v>
      </c>
      <c r="W85" s="44" t="n">
        <v>59.899217902537</v>
      </c>
      <c r="X85" s="44" t="n">
        <v>62.6930056391714</v>
      </c>
      <c r="Y85" s="44" t="n">
        <v>62.9518296237453</v>
      </c>
      <c r="Z85" s="44" t="n">
        <v>63.8558359882093</v>
      </c>
      <c r="AA85" s="44" t="n">
        <v>65.2533489833119</v>
      </c>
      <c r="AB85" s="44" t="n">
        <v>65.347410727055</v>
      </c>
      <c r="AC85" s="44" t="n">
        <v>65.347410727055</v>
      </c>
      <c r="AD85" s="44" t="n">
        <v>67.6418581991223</v>
      </c>
      <c r="AE85" s="44" t="n">
        <v>71.8213201441024</v>
      </c>
      <c r="AF85" s="44" t="n">
        <v>72.7277136227358</v>
      </c>
      <c r="AG85" s="44" t="n">
        <v>72.9755485070427</v>
      </c>
      <c r="AH85" s="44" t="n">
        <v>73.8771265083603</v>
      </c>
      <c r="AI85" s="44" t="n">
        <v>73.9219602232422</v>
      </c>
      <c r="AJ85" s="44" t="n">
        <v>74.2588408749443</v>
      </c>
      <c r="AK85" s="44" t="n">
        <v>84.8506680685384</v>
      </c>
      <c r="AL85" s="44" t="n">
        <v>90.6210241256661</v>
      </c>
      <c r="AM85" s="44" t="n">
        <v>100</v>
      </c>
      <c r="AN85" s="44" t="n">
        <v>100.251854892306</v>
      </c>
      <c r="AO85" s="44" t="n">
        <v>100.440465871526</v>
      </c>
      <c r="AP85" s="44" t="n">
        <v>110.34367442721</v>
      </c>
      <c r="AQ85" s="44" t="n">
        <v>111.552432437164</v>
      </c>
      <c r="AR85" s="44" t="n">
        <v>114.150522888622</v>
      </c>
      <c r="AS85" s="44" t="n">
        <v>117.881679361501</v>
      </c>
      <c r="AT85" s="44" t="n">
        <v>114.150522888622</v>
      </c>
      <c r="AU85" s="44" t="n">
        <v>112.032055829578</v>
      </c>
      <c r="AV85" s="44" t="n">
        <v>112.58328074042</v>
      </c>
      <c r="AW85" s="44" t="n">
        <v>112.031529030539</v>
      </c>
      <c r="AX85" s="44" t="n">
        <v>111.968941483493</v>
      </c>
      <c r="AY85" s="44" t="n">
        <v>111.968941483493</v>
      </c>
      <c r="AZ85" s="44" t="n">
        <v>112.006920714916</v>
      </c>
      <c r="BA85" s="44" t="n">
        <v>112.006920714916</v>
      </c>
      <c r="BB85" s="44" t="n">
        <v>114.04881921751</v>
      </c>
      <c r="BC85" s="44" t="n">
        <v>114.04881921751</v>
      </c>
      <c r="BD85" s="44" t="n">
        <v>115.953519080847</v>
      </c>
      <c r="BE85" s="44" t="n">
        <v>114.705831175176</v>
      </c>
      <c r="BF85" s="44" t="n">
        <v>96.7031083803754</v>
      </c>
      <c r="BG85" s="44" t="n">
        <v>96.6472361736436</v>
      </c>
      <c r="BH85" s="44" t="n">
        <v>96.462691552712</v>
      </c>
      <c r="BI85" s="44" t="n">
        <v>96.5784979903962</v>
      </c>
      <c r="BJ85" s="44" t="n">
        <v>96.5285882284792</v>
      </c>
      <c r="BK85" s="44" t="n">
        <v>96.5285882284792</v>
      </c>
      <c r="BL85" s="44" t="n">
        <v>96.7035032140374</v>
      </c>
      <c r="BM85" s="44" t="n">
        <v>96.7035032140374</v>
      </c>
      <c r="BN85" s="44" t="n">
        <v>96.7646606783106</v>
      </c>
      <c r="BO85" s="44" t="n">
        <v>96.9715046961891</v>
      </c>
      <c r="BP85" s="44" t="n">
        <v>96.6931909036325</v>
      </c>
      <c r="BQ85" s="44" t="n">
        <v>96.6189658477507</v>
      </c>
      <c r="BR85" s="44" t="n">
        <v>112.365684426007</v>
      </c>
      <c r="BS85" s="44" t="n">
        <v>112.365684426007</v>
      </c>
      <c r="BT85" s="45" t="n">
        <f aca="false">BS85/BR85*100-100</f>
        <v>0</v>
      </c>
      <c r="BU85" s="45" t="n">
        <f aca="false">BS85/BG85*100-100</f>
        <v>16.263732802584</v>
      </c>
    </row>
    <row r="86" s="46" customFormat="true" ht="13.5" hidden="false" customHeight="true" outlineLevel="0" collapsed="false">
      <c r="A86" s="43" t="s">
        <v>114</v>
      </c>
      <c r="B86" s="44" t="n">
        <v>0.00584028163162822</v>
      </c>
      <c r="C86" s="44" t="n">
        <v>188.381960943973</v>
      </c>
      <c r="D86" s="44" t="n">
        <v>163.264366001407</v>
      </c>
      <c r="E86" s="44" t="n">
        <v>157.273013066746</v>
      </c>
      <c r="F86" s="44" t="n">
        <v>107.142240294742</v>
      </c>
      <c r="G86" s="44" t="n">
        <v>44.4016777111815</v>
      </c>
      <c r="H86" s="44" t="n">
        <v>39.0816610311074</v>
      </c>
      <c r="I86" s="44" t="n">
        <v>37.1961423053178</v>
      </c>
      <c r="J86" s="44" t="n">
        <v>70.5767394839692</v>
      </c>
      <c r="K86" s="44" t="n">
        <v>58.9819894289425</v>
      </c>
      <c r="L86" s="44" t="n">
        <v>52.564516243556</v>
      </c>
      <c r="M86" s="44" t="n">
        <v>60.7888963226609</v>
      </c>
      <c r="N86" s="44" t="n">
        <v>71.1880031027259</v>
      </c>
      <c r="O86" s="44" t="n">
        <v>85.4256037232711</v>
      </c>
      <c r="P86" s="44" t="n">
        <v>88.8350525197096</v>
      </c>
      <c r="Q86" s="44" t="n">
        <v>88.8350525197096</v>
      </c>
      <c r="R86" s="44" t="n">
        <v>88.8350525197096</v>
      </c>
      <c r="S86" s="44" t="n">
        <v>88.8350525197096</v>
      </c>
      <c r="T86" s="44" t="n">
        <v>88.8350525197096</v>
      </c>
      <c r="U86" s="44" t="n">
        <v>88.8350525197096</v>
      </c>
      <c r="V86" s="44" t="n">
        <v>90.0165587182218</v>
      </c>
      <c r="W86" s="44" t="n">
        <v>90.0165587182218</v>
      </c>
      <c r="X86" s="44" t="n">
        <v>90.0165587182218</v>
      </c>
      <c r="Y86" s="44" t="n">
        <v>90.0165587182218</v>
      </c>
      <c r="Z86" s="44" t="n">
        <v>90.0165587182218</v>
      </c>
      <c r="AA86" s="44" t="n">
        <v>90.0165587182218</v>
      </c>
      <c r="AB86" s="44" t="n">
        <v>90.0165587182218</v>
      </c>
      <c r="AC86" s="44" t="n">
        <v>90.0165587182218</v>
      </c>
      <c r="AD86" s="44" t="n">
        <v>90.0165587182218</v>
      </c>
      <c r="AE86" s="44" t="n">
        <v>90.0165587182218</v>
      </c>
      <c r="AF86" s="44" t="n">
        <v>91.6798094051481</v>
      </c>
      <c r="AG86" s="44" t="n">
        <v>91.6798094051481</v>
      </c>
      <c r="AH86" s="44" t="n">
        <v>88.5471530918996</v>
      </c>
      <c r="AI86" s="44" t="n">
        <v>88.5471530918996</v>
      </c>
      <c r="AJ86" s="44" t="n">
        <v>35.4818274872808</v>
      </c>
      <c r="AK86" s="44" t="n">
        <v>35.481827487280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5</v>
      </c>
      <c r="B87" s="48" t="n">
        <v>0.00584028163162822</v>
      </c>
      <c r="C87" s="48" t="n">
        <v>188.381960943973</v>
      </c>
      <c r="D87" s="48" t="n">
        <v>163.264366001407</v>
      </c>
      <c r="E87" s="48" t="n">
        <v>157.273013066746</v>
      </c>
      <c r="F87" s="48" t="n">
        <v>107.142240294742</v>
      </c>
      <c r="G87" s="48" t="n">
        <v>44.4016777111815</v>
      </c>
      <c r="H87" s="48" t="n">
        <v>39.0816610311074</v>
      </c>
      <c r="I87" s="48" t="n">
        <v>37.1961423053178</v>
      </c>
      <c r="J87" s="48" t="n">
        <v>70.5767394839692</v>
      </c>
      <c r="K87" s="48" t="n">
        <v>58.9819894289425</v>
      </c>
      <c r="L87" s="48" t="n">
        <v>52.564516243556</v>
      </c>
      <c r="M87" s="48" t="n">
        <v>60.7888963226609</v>
      </c>
      <c r="N87" s="48" t="n">
        <v>71.1880031027259</v>
      </c>
      <c r="O87" s="48" t="n">
        <v>85.4256037232711</v>
      </c>
      <c r="P87" s="48" t="n">
        <v>88.8350525197096</v>
      </c>
      <c r="Q87" s="48" t="n">
        <v>88.8350525197096</v>
      </c>
      <c r="R87" s="48" t="n">
        <v>88.8350525197096</v>
      </c>
      <c r="S87" s="48" t="n">
        <v>88.8350525197096</v>
      </c>
      <c r="T87" s="48" t="n">
        <v>88.8350525197096</v>
      </c>
      <c r="U87" s="48" t="n">
        <v>88.8350525197096</v>
      </c>
      <c r="V87" s="48" t="n">
        <v>90.0165587182218</v>
      </c>
      <c r="W87" s="48" t="n">
        <v>90.0165587182218</v>
      </c>
      <c r="X87" s="48" t="n">
        <v>90.0165587182218</v>
      </c>
      <c r="Y87" s="48" t="n">
        <v>90.0165587182218</v>
      </c>
      <c r="Z87" s="48" t="n">
        <v>90.0165587182218</v>
      </c>
      <c r="AA87" s="48" t="n">
        <v>90.0165587182218</v>
      </c>
      <c r="AB87" s="48" t="n">
        <v>90.0165587182218</v>
      </c>
      <c r="AC87" s="48" t="n">
        <v>90.0165587182218</v>
      </c>
      <c r="AD87" s="48" t="n">
        <v>90.0165587182218</v>
      </c>
      <c r="AE87" s="48" t="n">
        <v>90.0165587182218</v>
      </c>
      <c r="AF87" s="48" t="n">
        <v>91.6798094051481</v>
      </c>
      <c r="AG87" s="48" t="n">
        <v>91.6798094051481</v>
      </c>
      <c r="AH87" s="48" t="n">
        <v>88.5471530918996</v>
      </c>
      <c r="AI87" s="48" t="n">
        <v>88.5471530918996</v>
      </c>
      <c r="AJ87" s="48" t="n">
        <v>35.4818274872808</v>
      </c>
      <c r="AK87" s="48" t="n">
        <v>35.481827487280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6</v>
      </c>
      <c r="B88" s="44" t="n">
        <v>0.541287463623224</v>
      </c>
      <c r="C88" s="44" t="n">
        <v>60.7431129771517</v>
      </c>
      <c r="D88" s="44" t="n">
        <v>54.724613429986</v>
      </c>
      <c r="E88" s="44" t="n">
        <v>63.2596448777564</v>
      </c>
      <c r="F88" s="44" t="n">
        <v>96.4165227799756</v>
      </c>
      <c r="G88" s="44" t="n">
        <v>95.9707773193912</v>
      </c>
      <c r="H88" s="44" t="n">
        <v>83.5106043904518</v>
      </c>
      <c r="I88" s="44" t="n">
        <v>90.4881487272117</v>
      </c>
      <c r="J88" s="44" t="n">
        <v>89.2620109826667</v>
      </c>
      <c r="K88" s="44" t="n">
        <v>35.210304976001</v>
      </c>
      <c r="L88" s="44" t="n">
        <v>60.4022296630171</v>
      </c>
      <c r="M88" s="44" t="n">
        <v>52.4968695434043</v>
      </c>
      <c r="N88" s="44" t="n">
        <v>35.1194891572225</v>
      </c>
      <c r="O88" s="44" t="n">
        <v>42.1297565604971</v>
      </c>
      <c r="P88" s="44" t="n">
        <v>40.054134472757</v>
      </c>
      <c r="Q88" s="44" t="n">
        <v>40.0821941661233</v>
      </c>
      <c r="R88" s="44" t="n">
        <v>40.1117509789282</v>
      </c>
      <c r="S88" s="44" t="n">
        <v>40.1269796950856</v>
      </c>
      <c r="T88" s="44" t="n">
        <v>40.1227599552078</v>
      </c>
      <c r="U88" s="44" t="n">
        <v>40.1227599552078</v>
      </c>
      <c r="V88" s="44" t="n">
        <v>40.6563926626121</v>
      </c>
      <c r="W88" s="44" t="n">
        <v>40.6563926626121</v>
      </c>
      <c r="X88" s="44" t="n">
        <v>40.6563926626121</v>
      </c>
      <c r="Y88" s="44" t="n">
        <v>41.1926141062185</v>
      </c>
      <c r="Z88" s="44" t="n">
        <v>43.1803820745927</v>
      </c>
      <c r="AA88" s="44" t="n">
        <v>47.5888202675574</v>
      </c>
      <c r="AB88" s="44" t="n">
        <v>47.5888202675574</v>
      </c>
      <c r="AC88" s="44" t="n">
        <v>47.5888202675574</v>
      </c>
      <c r="AD88" s="44" t="n">
        <v>47.5888202675574</v>
      </c>
      <c r="AE88" s="44" t="n">
        <v>47.5888202675574</v>
      </c>
      <c r="AF88" s="44" t="n">
        <v>47.591743839011</v>
      </c>
      <c r="AG88" s="44" t="n">
        <v>47.591743839011</v>
      </c>
      <c r="AH88" s="44" t="n">
        <v>45.1684758288717</v>
      </c>
      <c r="AI88" s="44" t="n">
        <v>45.1697907881766</v>
      </c>
      <c r="AJ88" s="44" t="n">
        <v>45.1699294018391</v>
      </c>
      <c r="AK88" s="44" t="n">
        <v>67.5422150067808</v>
      </c>
      <c r="AL88" s="44" t="n">
        <v>79.3771055691513</v>
      </c>
      <c r="AM88" s="44" t="n">
        <v>100</v>
      </c>
      <c r="AN88" s="44" t="n">
        <v>100</v>
      </c>
      <c r="AO88" s="44" t="n">
        <v>100</v>
      </c>
      <c r="AP88" s="44" t="n">
        <v>100.24984694808</v>
      </c>
      <c r="AQ88" s="44" t="n">
        <v>100.24984694808</v>
      </c>
      <c r="AR88" s="44" t="n">
        <v>100.469599621263</v>
      </c>
      <c r="AS88" s="44" t="n">
        <v>101.432174842505</v>
      </c>
      <c r="AT88" s="44" t="n">
        <v>100.469599621263</v>
      </c>
      <c r="AU88" s="44" t="n">
        <v>100.461348620874</v>
      </c>
      <c r="AV88" s="44" t="n">
        <v>100.461348620874</v>
      </c>
      <c r="AW88" s="44" t="n">
        <v>100.461348620874</v>
      </c>
      <c r="AX88" s="44" t="n">
        <v>100.461348620874</v>
      </c>
      <c r="AY88" s="44" t="n">
        <v>100.461348620874</v>
      </c>
      <c r="AZ88" s="44" t="n">
        <v>100.628296678519</v>
      </c>
      <c r="BA88" s="44" t="n">
        <v>100.628296678519</v>
      </c>
      <c r="BB88" s="44" t="n">
        <v>100.628296678519</v>
      </c>
      <c r="BC88" s="44" t="n">
        <v>100.628296678519</v>
      </c>
      <c r="BD88" s="44" t="n">
        <v>103.099405524214</v>
      </c>
      <c r="BE88" s="44" t="n">
        <v>98.2721868401948</v>
      </c>
      <c r="BF88" s="44" t="n">
        <v>66.5238958930734</v>
      </c>
      <c r="BG88" s="44" t="n">
        <v>66.3734554160999</v>
      </c>
      <c r="BH88" s="44" t="n">
        <v>66.3734554160999</v>
      </c>
      <c r="BI88" s="44" t="n">
        <v>67.3472478191014</v>
      </c>
      <c r="BJ88" s="44" t="n">
        <v>67.1748550181946</v>
      </c>
      <c r="BK88" s="44" t="n">
        <v>67.1748550181946</v>
      </c>
      <c r="BL88" s="44" t="n">
        <v>68.1927770241777</v>
      </c>
      <c r="BM88" s="44" t="n">
        <v>68.1927770241777</v>
      </c>
      <c r="BN88" s="44" t="n">
        <v>68.1927770241777</v>
      </c>
      <c r="BO88" s="44" t="n">
        <v>68.1927770241777</v>
      </c>
      <c r="BP88" s="44" t="n">
        <v>66.5346187584507</v>
      </c>
      <c r="BQ88" s="44" t="n">
        <v>66.9590363592719</v>
      </c>
      <c r="BR88" s="44" t="n">
        <v>66.9590363592719</v>
      </c>
      <c r="BS88" s="44" t="n">
        <v>66.9590363592719</v>
      </c>
      <c r="BT88" s="45" t="n">
        <f aca="false">BS88/BR88*100-100</f>
        <v>0</v>
      </c>
      <c r="BU88" s="45" t="n">
        <f aca="false">BS88/BG88*100-100</f>
        <v>0.882251706651346</v>
      </c>
    </row>
    <row r="89" customFormat="false" ht="15.75" hidden="false" customHeight="true" outlineLevel="0" collapsed="false">
      <c r="A89" s="47" t="s">
        <v>117</v>
      </c>
      <c r="B89" s="48" t="n">
        <v>0.541287463623224</v>
      </c>
      <c r="C89" s="48" t="n">
        <v>60.7431129771517</v>
      </c>
      <c r="D89" s="48" t="n">
        <v>54.724613429986</v>
      </c>
      <c r="E89" s="48" t="n">
        <v>63.2596448777564</v>
      </c>
      <c r="F89" s="48" t="n">
        <v>96.4165227799756</v>
      </c>
      <c r="G89" s="48" t="n">
        <v>95.9707773193912</v>
      </c>
      <c r="H89" s="48" t="n">
        <v>83.5106043904518</v>
      </c>
      <c r="I89" s="48" t="n">
        <v>90.4881487272117</v>
      </c>
      <c r="J89" s="48" t="n">
        <v>89.2620109826667</v>
      </c>
      <c r="K89" s="48" t="n">
        <v>35.210304976001</v>
      </c>
      <c r="L89" s="48" t="n">
        <v>60.4022296630171</v>
      </c>
      <c r="M89" s="48" t="n">
        <v>52.4968695434043</v>
      </c>
      <c r="N89" s="48" t="n">
        <v>35.1194891572225</v>
      </c>
      <c r="O89" s="48" t="n">
        <v>42.1297565604971</v>
      </c>
      <c r="P89" s="48" t="n">
        <v>40.054134472757</v>
      </c>
      <c r="Q89" s="48" t="n">
        <v>40.0821941661233</v>
      </c>
      <c r="R89" s="48" t="n">
        <v>40.1117509789282</v>
      </c>
      <c r="S89" s="48" t="n">
        <v>40.1269796950856</v>
      </c>
      <c r="T89" s="48" t="n">
        <v>40.1227599552078</v>
      </c>
      <c r="U89" s="48" t="n">
        <v>40.1227599552078</v>
      </c>
      <c r="V89" s="48" t="n">
        <v>40.6563926626121</v>
      </c>
      <c r="W89" s="48" t="n">
        <v>40.6563926626121</v>
      </c>
      <c r="X89" s="48" t="n">
        <v>40.6563926626121</v>
      </c>
      <c r="Y89" s="48" t="n">
        <v>41.1926141062185</v>
      </c>
      <c r="Z89" s="48" t="n">
        <v>43.1803820745927</v>
      </c>
      <c r="AA89" s="48" t="n">
        <v>47.5888202675574</v>
      </c>
      <c r="AB89" s="48" t="n">
        <v>47.5888202675574</v>
      </c>
      <c r="AC89" s="48" t="n">
        <v>47.5888202675574</v>
      </c>
      <c r="AD89" s="48" t="n">
        <v>47.5888202675574</v>
      </c>
      <c r="AE89" s="48" t="n">
        <v>47.5888202675574</v>
      </c>
      <c r="AF89" s="48" t="n">
        <v>47.591743839011</v>
      </c>
      <c r="AG89" s="48" t="n">
        <v>47.591743839011</v>
      </c>
      <c r="AH89" s="48" t="n">
        <v>45.1684758288717</v>
      </c>
      <c r="AI89" s="48" t="n">
        <v>45.1697907881766</v>
      </c>
      <c r="AJ89" s="48" t="n">
        <v>45.1699294018391</v>
      </c>
      <c r="AK89" s="48" t="n">
        <v>67.5422150067808</v>
      </c>
      <c r="AL89" s="48" t="n">
        <v>79.3771055691513</v>
      </c>
      <c r="AM89" s="48" t="n">
        <v>100</v>
      </c>
      <c r="AN89" s="48" t="n">
        <v>100</v>
      </c>
      <c r="AO89" s="48" t="n">
        <v>100</v>
      </c>
      <c r="AP89" s="48" t="n">
        <v>100.24984694808</v>
      </c>
      <c r="AQ89" s="48" t="n">
        <v>100.24984694808</v>
      </c>
      <c r="AR89" s="48" t="n">
        <v>100.469599621263</v>
      </c>
      <c r="AS89" s="48" t="n">
        <v>101.432174842505</v>
      </c>
      <c r="AT89" s="48" t="n">
        <v>100.469599621263</v>
      </c>
      <c r="AU89" s="48" t="n">
        <v>100.461348620874</v>
      </c>
      <c r="AV89" s="48" t="n">
        <v>100.461348620874</v>
      </c>
      <c r="AW89" s="48" t="n">
        <v>100.461348620874</v>
      </c>
      <c r="AX89" s="48" t="n">
        <v>100.461348620874</v>
      </c>
      <c r="AY89" s="48" t="n">
        <v>100.461348620874</v>
      </c>
      <c r="AZ89" s="48" t="n">
        <v>100.628296678519</v>
      </c>
      <c r="BA89" s="48" t="n">
        <v>100.628296678519</v>
      </c>
      <c r="BB89" s="48" t="n">
        <v>100.628296678519</v>
      </c>
      <c r="BC89" s="48" t="n">
        <v>100.628296678519</v>
      </c>
      <c r="BD89" s="48" t="n">
        <v>103.099405524214</v>
      </c>
      <c r="BE89" s="48" t="n">
        <v>98.2721868401948</v>
      </c>
      <c r="BF89" s="48" t="n">
        <v>66.5238958930734</v>
      </c>
      <c r="BG89" s="48" t="n">
        <v>66.3734554160999</v>
      </c>
      <c r="BH89" s="48" t="n">
        <v>66.3734554160999</v>
      </c>
      <c r="BI89" s="48" t="n">
        <v>67.3472478191014</v>
      </c>
      <c r="BJ89" s="48" t="n">
        <v>67.1748550181946</v>
      </c>
      <c r="BK89" s="48" t="n">
        <v>67.1748550181946</v>
      </c>
      <c r="BL89" s="48" t="n">
        <v>68.1927770241777</v>
      </c>
      <c r="BM89" s="48" t="n">
        <v>68.1927770241777</v>
      </c>
      <c r="BN89" s="48" t="n">
        <v>68.1927770241777</v>
      </c>
      <c r="BO89" s="48" t="n">
        <v>68.1927770241777</v>
      </c>
      <c r="BP89" s="48" t="n">
        <v>66.5346187584507</v>
      </c>
      <c r="BQ89" s="48" t="n">
        <v>66.9590363592719</v>
      </c>
      <c r="BR89" s="48" t="n">
        <v>66.9590363592719</v>
      </c>
      <c r="BS89" s="48" t="n">
        <v>66.9590363592719</v>
      </c>
      <c r="BT89" s="49" t="n">
        <f aca="false">BS89/BR89*100-100</f>
        <v>0</v>
      </c>
      <c r="BU89" s="49" t="n">
        <f aca="false">BS89/BG89*100-100</f>
        <v>0.882251706651346</v>
      </c>
    </row>
    <row r="90" s="46" customFormat="true" ht="13.5" hidden="false" customHeight="false" outlineLevel="0" collapsed="false">
      <c r="A90" s="43" t="s">
        <v>118</v>
      </c>
      <c r="B90" s="44" t="n">
        <v>1.51180333266714</v>
      </c>
      <c r="C90" s="44" t="n">
        <v>141.926753355399</v>
      </c>
      <c r="D90" s="44" t="n">
        <v>128.047788788864</v>
      </c>
      <c r="E90" s="44" t="n">
        <v>105.102664165176</v>
      </c>
      <c r="F90" s="44" t="n">
        <v>85.840337369603</v>
      </c>
      <c r="G90" s="44" t="n">
        <v>76.0263906363504</v>
      </c>
      <c r="H90" s="44" t="n">
        <v>69.8045339042856</v>
      </c>
      <c r="I90" s="44" t="n">
        <v>65.3499646170545</v>
      </c>
      <c r="J90" s="44" t="n">
        <v>63.6743246617448</v>
      </c>
      <c r="K90" s="44" t="n">
        <v>58.9185625550784</v>
      </c>
      <c r="L90" s="44" t="n">
        <v>55.413012729734</v>
      </c>
      <c r="M90" s="44" t="n">
        <v>54.1211937726485</v>
      </c>
      <c r="N90" s="44" t="n">
        <v>50.0365757095595</v>
      </c>
      <c r="O90" s="44" t="n">
        <v>57.5905131202116</v>
      </c>
      <c r="P90" s="44" t="n">
        <v>46.7293833737626</v>
      </c>
      <c r="Q90" s="44" t="n">
        <v>81.8262645531966</v>
      </c>
      <c r="R90" s="44" t="n">
        <v>81.9894439693825</v>
      </c>
      <c r="S90" s="44" t="n">
        <v>82.1094288686258</v>
      </c>
      <c r="T90" s="44" t="n">
        <v>82.1094288686258</v>
      </c>
      <c r="U90" s="44" t="n">
        <v>77.3833733384088</v>
      </c>
      <c r="V90" s="44" t="n">
        <v>78.4125722038097</v>
      </c>
      <c r="W90" s="44" t="n">
        <v>75.9094438397148</v>
      </c>
      <c r="X90" s="44" t="n">
        <v>81.0485489476819</v>
      </c>
      <c r="Y90" s="44" t="n">
        <v>81.0760651185059</v>
      </c>
      <c r="Z90" s="44" t="n">
        <v>81.0760651185059</v>
      </c>
      <c r="AA90" s="44" t="n">
        <v>79.9588097211667</v>
      </c>
      <c r="AB90" s="44" t="n">
        <v>80.1318340284165</v>
      </c>
      <c r="AC90" s="44" t="n">
        <v>80.1318340284165</v>
      </c>
      <c r="AD90" s="44" t="n">
        <v>84.3524147722737</v>
      </c>
      <c r="AE90" s="44" t="n">
        <v>92.0404341405156</v>
      </c>
      <c r="AF90" s="44" t="n">
        <v>93.7004364633837</v>
      </c>
      <c r="AG90" s="44" t="n">
        <v>94.1563227510829</v>
      </c>
      <c r="AH90" s="44" t="n">
        <v>97.8510933822032</v>
      </c>
      <c r="AI90" s="44" t="n">
        <v>97.9324638691336</v>
      </c>
      <c r="AJ90" s="44" t="n">
        <v>98.7064768891553</v>
      </c>
      <c r="AK90" s="44" t="n">
        <v>99.4740075050079</v>
      </c>
      <c r="AL90" s="44" t="n">
        <v>100</v>
      </c>
      <c r="AM90" s="44" t="n">
        <v>100</v>
      </c>
      <c r="AN90" s="44" t="n">
        <v>100.343002197238</v>
      </c>
      <c r="AO90" s="44" t="n">
        <v>100.599872253257</v>
      </c>
      <c r="AP90" s="44" t="n">
        <v>113.997636636993</v>
      </c>
      <c r="AQ90" s="44" t="n">
        <v>115.636925904514</v>
      </c>
      <c r="AR90" s="44" t="n">
        <v>119.09659535599</v>
      </c>
      <c r="AS90" s="44" t="n">
        <v>123.833431136021</v>
      </c>
      <c r="AT90" s="44" t="n">
        <v>119.09659535599</v>
      </c>
      <c r="AU90" s="44" t="n">
        <v>116.222245716959</v>
      </c>
      <c r="AV90" s="44" t="n">
        <v>116.971943559343</v>
      </c>
      <c r="AW90" s="44" t="n">
        <v>116.222245716959</v>
      </c>
      <c r="AX90" s="44" t="n">
        <v>116.137007483307</v>
      </c>
      <c r="AY90" s="44" t="n">
        <v>116.137007483307</v>
      </c>
      <c r="AZ90" s="44" t="n">
        <v>116.128957315323</v>
      </c>
      <c r="BA90" s="44" t="n">
        <v>116.128957315323</v>
      </c>
      <c r="BB90" s="44" t="n">
        <v>118.900339880469</v>
      </c>
      <c r="BC90" s="44" t="n">
        <v>118.900339880469</v>
      </c>
      <c r="BD90" s="44" t="n">
        <v>120.609600236945</v>
      </c>
      <c r="BE90" s="44" t="n">
        <v>120.63871087081</v>
      </c>
      <c r="BF90" s="44" t="n">
        <v>107.431029126852</v>
      </c>
      <c r="BG90" s="44" t="n">
        <v>107.433001688145</v>
      </c>
      <c r="BH90" s="44" t="n">
        <v>107.181669621937</v>
      </c>
      <c r="BI90" s="44" t="n">
        <v>106.990729345443</v>
      </c>
      <c r="BJ90" s="44" t="n">
        <v>106.984480716571</v>
      </c>
      <c r="BK90" s="44" t="n">
        <v>106.984480716571</v>
      </c>
      <c r="BL90" s="44" t="n">
        <v>106.849020864609</v>
      </c>
      <c r="BM90" s="44" t="n">
        <v>106.849020864609</v>
      </c>
      <c r="BN90" s="44" t="n">
        <v>106.932311462743</v>
      </c>
      <c r="BO90" s="44" t="n">
        <v>107.214013167912</v>
      </c>
      <c r="BP90" s="44" t="n">
        <v>107.428665006561</v>
      </c>
      <c r="BQ90" s="44" t="n">
        <v>107.175618732145</v>
      </c>
      <c r="BR90" s="44" t="n">
        <v>128.630358042353</v>
      </c>
      <c r="BS90" s="44" t="n">
        <v>128.630358042353</v>
      </c>
      <c r="BT90" s="45" t="n">
        <f aca="false">BS90/BR90*100-100</f>
        <v>0</v>
      </c>
      <c r="BU90" s="45" t="n">
        <f aca="false">BS90/BG90*100-100</f>
        <v>19.7307680332151</v>
      </c>
    </row>
    <row r="91" customFormat="false" ht="13.5" hidden="false" customHeight="false" outlineLevel="0" collapsed="false">
      <c r="A91" s="47" t="s">
        <v>119</v>
      </c>
      <c r="B91" s="48" t="n">
        <v>1.51180333266714</v>
      </c>
      <c r="C91" s="48" t="n">
        <v>141.926753355399</v>
      </c>
      <c r="D91" s="48" t="n">
        <v>128.047788788864</v>
      </c>
      <c r="E91" s="48" t="n">
        <v>105.102664165176</v>
      </c>
      <c r="F91" s="48" t="n">
        <v>85.840337369603</v>
      </c>
      <c r="G91" s="48" t="n">
        <v>76.0263906363504</v>
      </c>
      <c r="H91" s="48" t="n">
        <v>69.8045339042856</v>
      </c>
      <c r="I91" s="48" t="n">
        <v>65.3499646170545</v>
      </c>
      <c r="J91" s="48" t="n">
        <v>63.6743246617448</v>
      </c>
      <c r="K91" s="48" t="n">
        <v>58.9185625550784</v>
      </c>
      <c r="L91" s="48" t="n">
        <v>55.413012729734</v>
      </c>
      <c r="M91" s="48" t="n">
        <v>54.1211937726485</v>
      </c>
      <c r="N91" s="48" t="n">
        <v>50.0365757095595</v>
      </c>
      <c r="O91" s="48" t="n">
        <v>57.5905131202116</v>
      </c>
      <c r="P91" s="48" t="n">
        <v>46.7293833737626</v>
      </c>
      <c r="Q91" s="48" t="n">
        <v>81.8262645531966</v>
      </c>
      <c r="R91" s="48" t="n">
        <v>81.9894439693825</v>
      </c>
      <c r="S91" s="48" t="n">
        <v>82.1094288686258</v>
      </c>
      <c r="T91" s="48" t="n">
        <v>82.1094288686258</v>
      </c>
      <c r="U91" s="48" t="n">
        <v>77.3833733384088</v>
      </c>
      <c r="V91" s="48" t="n">
        <v>78.4125722038097</v>
      </c>
      <c r="W91" s="48" t="n">
        <v>75.9094438397148</v>
      </c>
      <c r="X91" s="48" t="n">
        <v>81.0485489476819</v>
      </c>
      <c r="Y91" s="48" t="n">
        <v>81.0760651185059</v>
      </c>
      <c r="Z91" s="48" t="n">
        <v>81.0760651185059</v>
      </c>
      <c r="AA91" s="48" t="n">
        <v>79.9588097211667</v>
      </c>
      <c r="AB91" s="48" t="n">
        <v>80.1318340284165</v>
      </c>
      <c r="AC91" s="48" t="n">
        <v>80.1318340284165</v>
      </c>
      <c r="AD91" s="48" t="n">
        <v>84.3524147722737</v>
      </c>
      <c r="AE91" s="48" t="n">
        <v>92.0404341405156</v>
      </c>
      <c r="AF91" s="48" t="n">
        <v>93.7004364633837</v>
      </c>
      <c r="AG91" s="48" t="n">
        <v>94.1563227510829</v>
      </c>
      <c r="AH91" s="48" t="n">
        <v>97.8510933822032</v>
      </c>
      <c r="AI91" s="48" t="n">
        <v>97.9324638691336</v>
      </c>
      <c r="AJ91" s="48" t="n">
        <v>98.7064768891553</v>
      </c>
      <c r="AK91" s="48" t="n">
        <v>99.4740075050079</v>
      </c>
      <c r="AL91" s="48" t="n">
        <v>100</v>
      </c>
      <c r="AM91" s="48" t="n">
        <v>100</v>
      </c>
      <c r="AN91" s="48" t="n">
        <v>100.343002197238</v>
      </c>
      <c r="AO91" s="48" t="n">
        <v>100.599872253257</v>
      </c>
      <c r="AP91" s="48" t="n">
        <v>113.997636636993</v>
      </c>
      <c r="AQ91" s="48" t="n">
        <v>115.636925904514</v>
      </c>
      <c r="AR91" s="48" t="n">
        <v>119.09659535599</v>
      </c>
      <c r="AS91" s="48" t="n">
        <v>123.833431136021</v>
      </c>
      <c r="AT91" s="48" t="n">
        <v>119.09659535599</v>
      </c>
      <c r="AU91" s="48" t="n">
        <v>116.222245716959</v>
      </c>
      <c r="AV91" s="48" t="n">
        <v>116.971943559343</v>
      </c>
      <c r="AW91" s="48" t="n">
        <v>116.222245716959</v>
      </c>
      <c r="AX91" s="48" t="n">
        <v>116.137007483307</v>
      </c>
      <c r="AY91" s="48" t="n">
        <v>116.137007483307</v>
      </c>
      <c r="AZ91" s="48" t="n">
        <v>116.128957315323</v>
      </c>
      <c r="BA91" s="48" t="n">
        <v>116.128957315323</v>
      </c>
      <c r="BB91" s="48" t="n">
        <v>118.900339880469</v>
      </c>
      <c r="BC91" s="48" t="n">
        <v>118.900339880469</v>
      </c>
      <c r="BD91" s="48" t="n">
        <v>120.609600236945</v>
      </c>
      <c r="BE91" s="48" t="n">
        <v>120.63871087081</v>
      </c>
      <c r="BF91" s="48" t="n">
        <v>107.431029126852</v>
      </c>
      <c r="BG91" s="48" t="n">
        <v>107.433001688145</v>
      </c>
      <c r="BH91" s="48" t="n">
        <v>107.181669621937</v>
      </c>
      <c r="BI91" s="48" t="n">
        <v>106.990729345443</v>
      </c>
      <c r="BJ91" s="48" t="n">
        <v>106.984480716571</v>
      </c>
      <c r="BK91" s="48" t="n">
        <v>106.984480716571</v>
      </c>
      <c r="BL91" s="48" t="n">
        <v>106.849020864609</v>
      </c>
      <c r="BM91" s="48" t="n">
        <v>106.849020864609</v>
      </c>
      <c r="BN91" s="48" t="n">
        <v>106.932311462743</v>
      </c>
      <c r="BO91" s="48" t="n">
        <v>107.214013167912</v>
      </c>
      <c r="BP91" s="48" t="n">
        <v>107.428665006561</v>
      </c>
      <c r="BQ91" s="48" t="n">
        <v>107.175618732145</v>
      </c>
      <c r="BR91" s="48" t="n">
        <v>128.630358042353</v>
      </c>
      <c r="BS91" s="48" t="n">
        <v>128.630358042353</v>
      </c>
      <c r="BT91" s="49" t="n">
        <f aca="false">BS91/BR91*100-100</f>
        <v>0</v>
      </c>
      <c r="BU91" s="49" t="n">
        <f aca="false">BS91/BG91*100-100</f>
        <v>19.7307680332151</v>
      </c>
    </row>
    <row r="92" s="46" customFormat="true" ht="13.5" hidden="false" customHeight="true" outlineLevel="0" collapsed="false">
      <c r="A92" s="43" t="s">
        <v>120</v>
      </c>
      <c r="B92" s="44" t="n">
        <v>1.58788200749743</v>
      </c>
      <c r="C92" s="44" t="n">
        <v>64.9321856029049</v>
      </c>
      <c r="D92" s="44" t="n">
        <v>69.4972795152972</v>
      </c>
      <c r="E92" s="44" t="n">
        <v>67.9849010429035</v>
      </c>
      <c r="F92" s="44" t="n">
        <v>76.3747265162405</v>
      </c>
      <c r="G92" s="44" t="n">
        <v>81.7561122563651</v>
      </c>
      <c r="H92" s="44" t="n">
        <v>80.3562206665521</v>
      </c>
      <c r="I92" s="44" t="n">
        <v>81.7836001465196</v>
      </c>
      <c r="J92" s="44" t="n">
        <v>80.4327407840935</v>
      </c>
      <c r="K92" s="44" t="n">
        <v>70.2192971756437</v>
      </c>
      <c r="L92" s="44" t="n">
        <v>84.7537032141319</v>
      </c>
      <c r="M92" s="44" t="n">
        <v>73.9545459729559</v>
      </c>
      <c r="N92" s="44" t="n">
        <v>73.1262784788986</v>
      </c>
      <c r="O92" s="44" t="n">
        <v>83.2998479742441</v>
      </c>
      <c r="P92" s="44" t="n">
        <v>67.9902477163598</v>
      </c>
      <c r="Q92" s="44" t="n">
        <v>66.7185584697034</v>
      </c>
      <c r="R92" s="44" t="n">
        <v>65.1578297177644</v>
      </c>
      <c r="S92" s="44" t="n">
        <v>64.2080145022252</v>
      </c>
      <c r="T92" s="44" t="n">
        <v>65.2974098538238</v>
      </c>
      <c r="U92" s="44" t="n">
        <v>64.7813810924554</v>
      </c>
      <c r="V92" s="44" t="n">
        <v>62.6722128410911</v>
      </c>
      <c r="W92" s="44" t="n">
        <v>66.7333076275508</v>
      </c>
      <c r="X92" s="44" t="n">
        <v>66.5804301575467</v>
      </c>
      <c r="Y92" s="44" t="n">
        <v>67.3077077351418</v>
      </c>
      <c r="Z92" s="44" t="n">
        <v>83.4562924732467</v>
      </c>
      <c r="AA92" s="44" t="n">
        <v>83.8628666819624</v>
      </c>
      <c r="AB92" s="44" t="n">
        <v>83.7568504382312</v>
      </c>
      <c r="AC92" s="44" t="n">
        <v>83.6300270364864</v>
      </c>
      <c r="AD92" s="44" t="n">
        <v>83.996430454736</v>
      </c>
      <c r="AE92" s="44" t="n">
        <v>83.8271039109118</v>
      </c>
      <c r="AF92" s="44" t="n">
        <v>83.9102889070939</v>
      </c>
      <c r="AG92" s="44" t="n">
        <v>84.1105353804713</v>
      </c>
      <c r="AH92" s="44" t="n">
        <v>91.2944325874108</v>
      </c>
      <c r="AI92" s="44" t="n">
        <v>92.3416017506727</v>
      </c>
      <c r="AJ92" s="44" t="n">
        <v>92.5761422984691</v>
      </c>
      <c r="AK92" s="44" t="n">
        <v>94.5355884009405</v>
      </c>
      <c r="AL92" s="44" t="n">
        <v>95.2421509190652</v>
      </c>
      <c r="AM92" s="44" t="n">
        <v>100</v>
      </c>
      <c r="AN92" s="44" t="n">
        <v>101.581524794478</v>
      </c>
      <c r="AO92" s="44" t="n">
        <v>102.936529931013</v>
      </c>
      <c r="AP92" s="44" t="n">
        <v>102.146681814994</v>
      </c>
      <c r="AQ92" s="44" t="n">
        <v>100.852700333862</v>
      </c>
      <c r="AR92" s="44" t="n">
        <v>100.590289378393</v>
      </c>
      <c r="AS92" s="44" t="n">
        <v>100.779901366684</v>
      </c>
      <c r="AT92" s="44" t="n">
        <v>100.614454299442</v>
      </c>
      <c r="AU92" s="44" t="n">
        <v>99.9806265451315</v>
      </c>
      <c r="AV92" s="44" t="n">
        <v>99.7933757513561</v>
      </c>
      <c r="AW92" s="44" t="n">
        <v>99.5421742901695</v>
      </c>
      <c r="AX92" s="44" t="n">
        <v>99.5806254495832</v>
      </c>
      <c r="AY92" s="44" t="n">
        <v>99.4583169843483</v>
      </c>
      <c r="AZ92" s="44" t="n">
        <v>98.8490123226606</v>
      </c>
      <c r="BA92" s="44" t="n">
        <v>98.8139753648747</v>
      </c>
      <c r="BB92" s="44" t="n">
        <v>98.2510421289716</v>
      </c>
      <c r="BC92" s="44" t="n">
        <v>97.9167727167549</v>
      </c>
      <c r="BD92" s="44" t="n">
        <v>98.2536529564543</v>
      </c>
      <c r="BE92" s="44" t="n">
        <v>98.7975981235172</v>
      </c>
      <c r="BF92" s="44" t="n">
        <v>92.4387818311199</v>
      </c>
      <c r="BG92" s="44" t="n">
        <v>91.1478677488475</v>
      </c>
      <c r="BH92" s="44" t="n">
        <v>91.4213844768884</v>
      </c>
      <c r="BI92" s="44" t="n">
        <v>91.450337456488</v>
      </c>
      <c r="BJ92" s="44" t="n">
        <v>91.7178803001765</v>
      </c>
      <c r="BK92" s="44" t="n">
        <v>91.7536303065728</v>
      </c>
      <c r="BL92" s="44" t="n">
        <v>90.7543329282272</v>
      </c>
      <c r="BM92" s="44" t="n">
        <v>91.2261079179679</v>
      </c>
      <c r="BN92" s="44" t="n">
        <v>91.8043050668734</v>
      </c>
      <c r="BO92" s="44" t="n">
        <v>91.880569554937</v>
      </c>
      <c r="BP92" s="44" t="n">
        <v>92.9537458291384</v>
      </c>
      <c r="BQ92" s="44" t="n">
        <v>93.1389265759879</v>
      </c>
      <c r="BR92" s="44" t="n">
        <v>92.9580528365724</v>
      </c>
      <c r="BS92" s="44" t="n">
        <v>93.4653673600073</v>
      </c>
      <c r="BT92" s="45" t="n">
        <f aca="false">BS92/BR92*100-100</f>
        <v>0.545745643281521</v>
      </c>
      <c r="BU92" s="45" t="n">
        <f aca="false">BS92/BG92*100-100</f>
        <v>2.5425713934917</v>
      </c>
    </row>
    <row r="93" s="46" customFormat="true" ht="13.5" hidden="false" customHeight="false" outlineLevel="0" collapsed="false">
      <c r="A93" s="43" t="s">
        <v>121</v>
      </c>
      <c r="B93" s="44" t="n">
        <v>0.396023339955283</v>
      </c>
      <c r="C93" s="44" t="n">
        <v>60.0252288149198</v>
      </c>
      <c r="D93" s="44" t="n">
        <v>62.5069710856608</v>
      </c>
      <c r="E93" s="44" t="n">
        <v>63.2096407939804</v>
      </c>
      <c r="F93" s="44" t="n">
        <v>97.6491847141456</v>
      </c>
      <c r="G93" s="44" t="n">
        <v>110.13252626425</v>
      </c>
      <c r="H93" s="44" t="n">
        <v>104.537079816947</v>
      </c>
      <c r="I93" s="44" t="n">
        <v>110.668770179329</v>
      </c>
      <c r="J93" s="44" t="n">
        <v>101.22836214752</v>
      </c>
      <c r="K93" s="44" t="n">
        <v>89.4520944929824</v>
      </c>
      <c r="L93" s="44" t="n">
        <v>91.9594484525906</v>
      </c>
      <c r="M93" s="44" t="n">
        <v>81.5331751971442</v>
      </c>
      <c r="N93" s="44" t="n">
        <v>83.4542732167218</v>
      </c>
      <c r="O93" s="44" t="n">
        <v>93.3587147331486</v>
      </c>
      <c r="P93" s="44" t="n">
        <v>89.5671497323824</v>
      </c>
      <c r="Q93" s="44" t="n">
        <v>90.0167387758916</v>
      </c>
      <c r="R93" s="44" t="n">
        <v>90.1134674504967</v>
      </c>
      <c r="S93" s="44" t="n">
        <v>86.7333649833446</v>
      </c>
      <c r="T93" s="44" t="n">
        <v>87.6264884516565</v>
      </c>
      <c r="U93" s="44" t="n">
        <v>86.6281342357348</v>
      </c>
      <c r="V93" s="44" t="n">
        <v>87.7802884210701</v>
      </c>
      <c r="W93" s="44" t="n">
        <v>87.4016981720488</v>
      </c>
      <c r="X93" s="44" t="n">
        <v>87.4545122162326</v>
      </c>
      <c r="Y93" s="44" t="n">
        <v>88.0481008482607</v>
      </c>
      <c r="Z93" s="44" t="n">
        <v>88.0149592467225</v>
      </c>
      <c r="AA93" s="44" t="n">
        <v>88.1048666957333</v>
      </c>
      <c r="AB93" s="44" t="n">
        <v>88.5805604888137</v>
      </c>
      <c r="AC93" s="44" t="n">
        <v>89.0984253290174</v>
      </c>
      <c r="AD93" s="44" t="n">
        <v>89.2000070436145</v>
      </c>
      <c r="AE93" s="44" t="n">
        <v>89.1484500510249</v>
      </c>
      <c r="AF93" s="44" t="n">
        <v>89.1486591506377</v>
      </c>
      <c r="AG93" s="44" t="n">
        <v>89.204630537371</v>
      </c>
      <c r="AH93" s="44" t="n">
        <v>89.284113189408</v>
      </c>
      <c r="AI93" s="44" t="n">
        <v>90.0555734321543</v>
      </c>
      <c r="AJ93" s="44" t="n">
        <v>90.1212009023891</v>
      </c>
      <c r="AK93" s="44" t="n">
        <v>92.1670123313413</v>
      </c>
      <c r="AL93" s="44" t="n">
        <v>92.3702074077537</v>
      </c>
      <c r="AM93" s="44" t="n">
        <v>100</v>
      </c>
      <c r="AN93" s="44" t="n">
        <v>105.431084485069</v>
      </c>
      <c r="AO93" s="44" t="n">
        <v>105.587811120918</v>
      </c>
      <c r="AP93" s="44" t="n">
        <v>107.093656063366</v>
      </c>
      <c r="AQ93" s="44" t="n">
        <v>98.5772619486046</v>
      </c>
      <c r="AR93" s="44" t="n">
        <v>99.7924668996986</v>
      </c>
      <c r="AS93" s="44" t="n">
        <v>98.7156203427223</v>
      </c>
      <c r="AT93" s="44" t="n">
        <v>99.8212393042167</v>
      </c>
      <c r="AU93" s="44" t="n">
        <v>98.8255363963162</v>
      </c>
      <c r="AV93" s="44" t="n">
        <v>98.7499000486987</v>
      </c>
      <c r="AW93" s="44" t="n">
        <v>97.8728838400845</v>
      </c>
      <c r="AX93" s="44" t="n">
        <v>97.9721179979981</v>
      </c>
      <c r="AY93" s="44" t="n">
        <v>97.9766520210424</v>
      </c>
      <c r="AZ93" s="44" t="n">
        <v>96.3192905425219</v>
      </c>
      <c r="BA93" s="44" t="n">
        <v>96.2790660887451</v>
      </c>
      <c r="BB93" s="44" t="n">
        <v>96.310414111373</v>
      </c>
      <c r="BC93" s="44" t="n">
        <v>97.2998619650094</v>
      </c>
      <c r="BD93" s="44" t="n">
        <v>98.6698064911816</v>
      </c>
      <c r="BE93" s="44" t="n">
        <v>98.9822324824369</v>
      </c>
      <c r="BF93" s="44" t="n">
        <v>93.5691251008778</v>
      </c>
      <c r="BG93" s="44" t="n">
        <v>88.7123666025931</v>
      </c>
      <c r="BH93" s="44" t="n">
        <v>88.8131419277925</v>
      </c>
      <c r="BI93" s="44" t="n">
        <v>87.0014617650064</v>
      </c>
      <c r="BJ93" s="44" t="n">
        <v>87.7480122837779</v>
      </c>
      <c r="BK93" s="44" t="n">
        <v>87.5022612246211</v>
      </c>
      <c r="BL93" s="44" t="n">
        <v>86.9832122622098</v>
      </c>
      <c r="BM93" s="44" t="n">
        <v>88.6609782080014</v>
      </c>
      <c r="BN93" s="44" t="n">
        <v>88.8669696670824</v>
      </c>
      <c r="BO93" s="44" t="n">
        <v>87.7130578605744</v>
      </c>
      <c r="BP93" s="44" t="n">
        <v>86.6727429771287</v>
      </c>
      <c r="BQ93" s="44" t="n">
        <v>86.3504943614161</v>
      </c>
      <c r="BR93" s="44" t="n">
        <v>87.1586575301713</v>
      </c>
      <c r="BS93" s="44" t="n">
        <v>87.016140418462</v>
      </c>
      <c r="BT93" s="45" t="n">
        <f aca="false">BS93/BR93*100-100</f>
        <v>-0.16351457875534</v>
      </c>
      <c r="BU93" s="45" t="n">
        <f aca="false">BS93/BG93*100-100</f>
        <v>-1.9120515539053</v>
      </c>
    </row>
    <row r="94" customFormat="false" ht="13.5" hidden="false" customHeight="false" outlineLevel="0" collapsed="false">
      <c r="A94" s="47" t="s">
        <v>122</v>
      </c>
      <c r="B94" s="48" t="n">
        <v>0.271138627143778</v>
      </c>
      <c r="C94" s="48" t="n">
        <v>51.2116111025634</v>
      </c>
      <c r="D94" s="48" t="n">
        <v>54.2806994783719</v>
      </c>
      <c r="E94" s="48" t="n">
        <v>55.2202449267446</v>
      </c>
      <c r="F94" s="48" t="n">
        <v>79.5292469595566</v>
      </c>
      <c r="G94" s="48" t="n">
        <v>103.526619085049</v>
      </c>
      <c r="H94" s="48" t="n">
        <v>103.734527200131</v>
      </c>
      <c r="I94" s="48" t="n">
        <v>110.447756092749</v>
      </c>
      <c r="J94" s="48" t="n">
        <v>103.616344159194</v>
      </c>
      <c r="K94" s="48" t="n">
        <v>89.1575412799908</v>
      </c>
      <c r="L94" s="48" t="n">
        <v>87.7319364915703</v>
      </c>
      <c r="M94" s="48" t="n">
        <v>76.8698856254703</v>
      </c>
      <c r="N94" s="48" t="n">
        <v>80.9339461309411</v>
      </c>
      <c r="O94" s="48" t="n">
        <v>91.5207123969143</v>
      </c>
      <c r="P94" s="48" t="n">
        <v>87.7684338708459</v>
      </c>
      <c r="Q94" s="48" t="n">
        <v>88.2940625149883</v>
      </c>
      <c r="R94" s="48" t="n">
        <v>88.5598697271289</v>
      </c>
      <c r="S94" s="48" t="n">
        <v>84.2327210533494</v>
      </c>
      <c r="T94" s="48" t="n">
        <v>85.2721187674396</v>
      </c>
      <c r="U94" s="48" t="n">
        <v>84.6923212983698</v>
      </c>
      <c r="V94" s="48" t="n">
        <v>85.8187291716381</v>
      </c>
      <c r="W94" s="48" t="n">
        <v>85.8187291716381</v>
      </c>
      <c r="X94" s="48" t="n">
        <v>85.8703781253306</v>
      </c>
      <c r="Y94" s="48" t="n">
        <v>86.5810999668557</v>
      </c>
      <c r="Z94" s="48" t="n">
        <v>86.5439614879021</v>
      </c>
      <c r="AA94" s="48" t="n">
        <v>86.6120175192713</v>
      </c>
      <c r="AB94" s="48" t="n">
        <v>87.1924784097514</v>
      </c>
      <c r="AC94" s="48" t="n">
        <v>87.8470624289073</v>
      </c>
      <c r="AD94" s="48" t="n">
        <v>87.9736466410768</v>
      </c>
      <c r="AE94" s="48" t="n">
        <v>87.906920153869</v>
      </c>
      <c r="AF94" s="48" t="n">
        <v>87.9071807195609</v>
      </c>
      <c r="AG94" s="48" t="n">
        <v>87.8875263787044</v>
      </c>
      <c r="AH94" s="48" t="n">
        <v>87.947327664118</v>
      </c>
      <c r="AI94" s="48" t="n">
        <v>88.7884340433696</v>
      </c>
      <c r="AJ94" s="48" t="n">
        <v>88.8653634582164</v>
      </c>
      <c r="AK94" s="48" t="n">
        <v>90.8425579221565</v>
      </c>
      <c r="AL94" s="48" t="n">
        <v>91.0653401930388</v>
      </c>
      <c r="AM94" s="48" t="n">
        <v>100</v>
      </c>
      <c r="AN94" s="48" t="n">
        <v>105.743017759506</v>
      </c>
      <c r="AO94" s="48" t="n">
        <v>105.743017759506</v>
      </c>
      <c r="AP94" s="48" t="n">
        <v>106.605751423227</v>
      </c>
      <c r="AQ94" s="48" t="n">
        <v>106.75619546696</v>
      </c>
      <c r="AR94" s="48" t="n">
        <v>108.567507638043</v>
      </c>
      <c r="AS94" s="48" t="n">
        <v>106.816382337044</v>
      </c>
      <c r="AT94" s="48" t="n">
        <v>108.582058324288</v>
      </c>
      <c r="AU94" s="48" t="n">
        <v>108.08238367496</v>
      </c>
      <c r="AV94" s="48" t="n">
        <v>108.08238367496</v>
      </c>
      <c r="AW94" s="48" t="n">
        <v>106.813054850555</v>
      </c>
      <c r="AX94" s="48" t="n">
        <v>106.980705600531</v>
      </c>
      <c r="AY94" s="48" t="n">
        <v>106.981702125822</v>
      </c>
      <c r="AZ94" s="48" t="n">
        <v>95.3155674161586</v>
      </c>
      <c r="BA94" s="48" t="n">
        <v>95.2724249396453</v>
      </c>
      <c r="BB94" s="48" t="n">
        <v>95.3349422079465</v>
      </c>
      <c r="BC94" s="48" t="n">
        <v>96.8205710764097</v>
      </c>
      <c r="BD94" s="48" t="n">
        <v>98.6138771450821</v>
      </c>
      <c r="BE94" s="48" t="n">
        <v>98.9904656846626</v>
      </c>
      <c r="BF94" s="48" t="n">
        <v>91.4673299479206</v>
      </c>
      <c r="BG94" s="48" t="n">
        <v>83.8712034732777</v>
      </c>
      <c r="BH94" s="48" t="n">
        <v>84.0540840246712</v>
      </c>
      <c r="BI94" s="48" t="n">
        <v>84.6596239487589</v>
      </c>
      <c r="BJ94" s="48" t="n">
        <v>85.2582435020392</v>
      </c>
      <c r="BK94" s="48" t="n">
        <v>84.8222058692824</v>
      </c>
      <c r="BL94" s="48" t="n">
        <v>83.2505450986571</v>
      </c>
      <c r="BM94" s="48" t="n">
        <v>85.6987042317866</v>
      </c>
      <c r="BN94" s="48" t="n">
        <v>85.6993030183369</v>
      </c>
      <c r="BO94" s="48" t="n">
        <v>84.0422082440977</v>
      </c>
      <c r="BP94" s="48" t="n">
        <v>82.9274485401524</v>
      </c>
      <c r="BQ94" s="48" t="n">
        <v>82.1451022108028</v>
      </c>
      <c r="BR94" s="48" t="n">
        <v>83.970139498638</v>
      </c>
      <c r="BS94" s="48" t="n">
        <v>83.7624488692087</v>
      </c>
      <c r="BT94" s="49" t="n">
        <f aca="false">BS94/BR94*100-100</f>
        <v>-0.247338673806368</v>
      </c>
      <c r="BU94" s="49" t="n">
        <f aca="false">BS94/BG94*100-100</f>
        <v>-0.129668586553308</v>
      </c>
    </row>
    <row r="95" customFormat="false" ht="13.5" hidden="false" customHeight="true" outlineLevel="0" collapsed="false">
      <c r="A95" s="47" t="s">
        <v>123</v>
      </c>
      <c r="B95" s="48" t="n">
        <v>0.060622955816848</v>
      </c>
      <c r="C95" s="48" t="n">
        <v>142.311898334532</v>
      </c>
      <c r="D95" s="48" t="n">
        <v>150.950724156143</v>
      </c>
      <c r="E95" s="48" t="n">
        <v>145.411248018076</v>
      </c>
      <c r="F95" s="48" t="n">
        <v>319.904745639767</v>
      </c>
      <c r="G95" s="48" t="n">
        <v>229.699742528754</v>
      </c>
      <c r="H95" s="48" t="n">
        <v>142.824396502675</v>
      </c>
      <c r="I95" s="48" t="n">
        <v>162.185864554427</v>
      </c>
      <c r="J95" s="48" t="n">
        <v>117.181225509184</v>
      </c>
      <c r="K95" s="48" t="n">
        <v>117.51602898915</v>
      </c>
      <c r="L95" s="48" t="n">
        <v>94.0128231913199</v>
      </c>
      <c r="M95" s="48" t="n">
        <v>89.9583056366336</v>
      </c>
      <c r="N95" s="48" t="n">
        <v>88.3802500566158</v>
      </c>
      <c r="O95" s="48" t="n">
        <v>106.056300067939</v>
      </c>
      <c r="P95" s="48" t="n">
        <v>100.753485064542</v>
      </c>
      <c r="Q95" s="48" t="n">
        <v>100.753485064542</v>
      </c>
      <c r="R95" s="48" t="n">
        <v>100.753485064542</v>
      </c>
      <c r="S95" s="48" t="n">
        <v>100.753485064542</v>
      </c>
      <c r="T95" s="48" t="n">
        <v>100.753485064542</v>
      </c>
      <c r="U95" s="48" t="n">
        <v>92.3493334595338</v>
      </c>
      <c r="V95" s="48" t="n">
        <v>93.5775795945456</v>
      </c>
      <c r="W95" s="48" t="n">
        <v>93.5775795945456</v>
      </c>
      <c r="X95" s="48" t="n">
        <v>93.5775795945456</v>
      </c>
      <c r="Y95" s="48" t="n">
        <v>93.5775795945456</v>
      </c>
      <c r="Z95" s="48" t="n">
        <v>93.5775795945456</v>
      </c>
      <c r="AA95" s="48" t="n">
        <v>93.5775795945456</v>
      </c>
      <c r="AB95" s="48" t="n">
        <v>93.5775795945456</v>
      </c>
      <c r="AC95" s="48" t="n">
        <v>93.5775795945456</v>
      </c>
      <c r="AD95" s="48" t="n">
        <v>93.5775795945456</v>
      </c>
      <c r="AE95" s="48" t="n">
        <v>93.5775795945456</v>
      </c>
      <c r="AF95" s="48" t="n">
        <v>93.5775795945456</v>
      </c>
      <c r="AG95" s="48" t="n">
        <v>93.5775795945456</v>
      </c>
      <c r="AH95" s="48" t="n">
        <v>93.5775795945456</v>
      </c>
      <c r="AI95" s="48" t="n">
        <v>94.2080277223231</v>
      </c>
      <c r="AJ95" s="48" t="n">
        <v>94.2080277223231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9" t="n">
        <f aca="false">BS95/BR95*100-100</f>
        <v>0</v>
      </c>
      <c r="BU95" s="49" t="n">
        <f aca="false">BS95/BG95*100-100</f>
        <v>-9.58798310228562</v>
      </c>
    </row>
    <row r="96" customFormat="false" ht="13.5" hidden="false" customHeight="false" outlineLevel="0" collapsed="false">
      <c r="A96" s="47" t="s">
        <v>124</v>
      </c>
      <c r="B96" s="48" t="n">
        <v>0.00865033407163847</v>
      </c>
      <c r="C96" s="48" t="n">
        <v>38.7491624135513</v>
      </c>
      <c r="D96" s="48" t="n">
        <v>39.0196826070183</v>
      </c>
      <c r="E96" s="48" t="n">
        <v>37.5877676488925</v>
      </c>
      <c r="F96" s="48" t="n">
        <v>82.6930888275635</v>
      </c>
      <c r="G96" s="48" t="n">
        <v>65.6074574877578</v>
      </c>
      <c r="H96" s="48" t="n">
        <v>54.1597643343394</v>
      </c>
      <c r="I96" s="48" t="n">
        <v>58.3769673652445</v>
      </c>
      <c r="J96" s="48" t="n">
        <v>56.7458655680731</v>
      </c>
      <c r="K96" s="48" t="n">
        <v>53.350804269662</v>
      </c>
      <c r="L96" s="48" t="n">
        <v>96.0314476853915</v>
      </c>
      <c r="M96" s="48" t="n">
        <v>83.2925821723499</v>
      </c>
      <c r="N96" s="48" t="n">
        <v>70.3296079903561</v>
      </c>
      <c r="O96" s="48" t="n">
        <v>84.3955295884273</v>
      </c>
      <c r="P96" s="48" t="n">
        <v>80.1757531090059</v>
      </c>
      <c r="Q96" s="48" t="n">
        <v>80.1757531090059</v>
      </c>
      <c r="R96" s="48" t="n">
        <v>80.1757531090059</v>
      </c>
      <c r="S96" s="48" t="n">
        <v>80.1757531090059</v>
      </c>
      <c r="T96" s="48" t="n">
        <v>80.1757531090059</v>
      </c>
      <c r="U96" s="48" t="n">
        <v>80.4580628217839</v>
      </c>
      <c r="V96" s="48" t="n">
        <v>81.5281550573136</v>
      </c>
      <c r="W96" s="48" t="n">
        <v>81.5281550573136</v>
      </c>
      <c r="X96" s="48" t="n">
        <v>81.5281550573136</v>
      </c>
      <c r="Y96" s="48" t="n">
        <v>81.5281550573136</v>
      </c>
      <c r="Z96" s="48" t="n">
        <v>81.5281550573136</v>
      </c>
      <c r="AA96" s="48" t="n">
        <v>81.5281550573136</v>
      </c>
      <c r="AB96" s="48" t="n">
        <v>81.5281550573136</v>
      </c>
      <c r="AC96" s="48" t="n">
        <v>81.5281550573136</v>
      </c>
      <c r="AD96" s="48" t="n">
        <v>81.5281550573136</v>
      </c>
      <c r="AE96" s="48" t="n">
        <v>81.5281550573136</v>
      </c>
      <c r="AF96" s="48" t="n">
        <v>81.5281550573136</v>
      </c>
      <c r="AG96" s="48" t="n">
        <v>83.6484680117106</v>
      </c>
      <c r="AH96" s="48" t="n">
        <v>85.4764845256718</v>
      </c>
      <c r="AI96" s="48" t="n">
        <v>85.9041097927469</v>
      </c>
      <c r="AJ96" s="48" t="n">
        <v>86.0055816529079</v>
      </c>
      <c r="AK96" s="48" t="n">
        <v>88.5229058703859</v>
      </c>
      <c r="AL96" s="48" t="n">
        <v>89.244497360539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5031785130706</v>
      </c>
      <c r="AV96" s="48" t="n">
        <v>93.2698567508588</v>
      </c>
      <c r="AW96" s="48" t="n">
        <v>92.4078655683666</v>
      </c>
      <c r="AX96" s="48" t="n">
        <v>91.6960373912556</v>
      </c>
      <c r="AY96" s="48" t="n">
        <v>91.8723753728282</v>
      </c>
      <c r="AZ96" s="48" t="n">
        <v>89.1162041116434</v>
      </c>
      <c r="BA96" s="48" t="n">
        <v>88.6269477841885</v>
      </c>
      <c r="BB96" s="48" t="n">
        <v>88.1025405601063</v>
      </c>
      <c r="BC96" s="48" t="n">
        <v>88.1025405601063</v>
      </c>
      <c r="BD96" s="48" t="n">
        <v>86.5544681133218</v>
      </c>
      <c r="BE96" s="48" t="n">
        <v>89.0538264903283</v>
      </c>
      <c r="BF96" s="48" t="n">
        <v>94.5953869659562</v>
      </c>
      <c r="BG96" s="48" t="n">
        <v>97.6780481165697</v>
      </c>
      <c r="BH96" s="48" t="n">
        <v>96.7299955745796</v>
      </c>
      <c r="BI96" s="48" t="n">
        <v>92.2370509593303</v>
      </c>
      <c r="BJ96" s="48" t="n">
        <v>92.7324203199942</v>
      </c>
      <c r="BK96" s="48" t="n">
        <v>92.798070465152</v>
      </c>
      <c r="BL96" s="48" t="n">
        <v>92.6077386535368</v>
      </c>
      <c r="BM96" s="48" t="n">
        <v>92.6821828454083</v>
      </c>
      <c r="BN96" s="48" t="n">
        <v>93.0705447156195</v>
      </c>
      <c r="BO96" s="48" t="n">
        <v>92.1834569535442</v>
      </c>
      <c r="BP96" s="48" t="n">
        <v>92.2408356683998</v>
      </c>
      <c r="BQ96" s="48" t="n">
        <v>92.4966313954644</v>
      </c>
      <c r="BR96" s="48" t="n">
        <v>92.4966313954644</v>
      </c>
      <c r="BS96" s="48" t="n">
        <v>92.4819324896471</v>
      </c>
      <c r="BT96" s="49" t="n">
        <f aca="false">BS96/BR96*100-100</f>
        <v>-0.015891287710275</v>
      </c>
      <c r="BU96" s="49" t="n">
        <f aca="false">BS96/BG96*100-100</f>
        <v>-5.31963499180655</v>
      </c>
    </row>
    <row r="97" customFormat="false" ht="13.5" hidden="false" customHeight="false" outlineLevel="0" collapsed="false">
      <c r="A97" s="47" t="s">
        <v>125</v>
      </c>
      <c r="B97" s="48" t="n">
        <v>0.0556114229230183</v>
      </c>
      <c r="C97" s="48" t="n">
        <v>85.0440195989557</v>
      </c>
      <c r="D97" s="48" t="n">
        <v>79.5141612329938</v>
      </c>
      <c r="E97" s="48" t="n">
        <v>83.0940628750597</v>
      </c>
      <c r="F97" s="48" t="n">
        <v>104.678364975494</v>
      </c>
      <c r="G97" s="48" t="n">
        <v>100.927225683376</v>
      </c>
      <c r="H97" s="48" t="n">
        <v>103.291360219937</v>
      </c>
      <c r="I97" s="48" t="n">
        <v>96.7497203115962</v>
      </c>
      <c r="J97" s="48" t="n">
        <v>86.6873253458632</v>
      </c>
      <c r="K97" s="48" t="n">
        <v>85.8795586634236</v>
      </c>
      <c r="L97" s="48" t="n">
        <v>123.460132433541</v>
      </c>
      <c r="M97" s="48" t="n">
        <v>113.200843106579</v>
      </c>
      <c r="N97" s="48" t="n">
        <v>105.131992559773</v>
      </c>
      <c r="O97" s="48" t="n">
        <v>103.028485660118</v>
      </c>
      <c r="P97" s="48" t="n">
        <v>100.049512243686</v>
      </c>
      <c r="Q97" s="48" t="n">
        <v>100.32980516442</v>
      </c>
      <c r="R97" s="48" t="n">
        <v>99.1536076975987</v>
      </c>
      <c r="S97" s="48" t="n">
        <v>100.08548805932</v>
      </c>
      <c r="T97" s="48" t="n">
        <v>100.681008472951</v>
      </c>
      <c r="U97" s="48" t="n">
        <v>100.681008472951</v>
      </c>
      <c r="V97" s="48" t="n">
        <v>102.020065885642</v>
      </c>
      <c r="W97" s="48" t="n">
        <v>98.2003052093519</v>
      </c>
      <c r="X97" s="48" t="n">
        <v>98.3149879730075</v>
      </c>
      <c r="Y97" s="48" t="n">
        <v>98.5495292651711</v>
      </c>
      <c r="Z97" s="48" t="n">
        <v>98.5158447582941</v>
      </c>
      <c r="AA97" s="48" t="n">
        <v>98.8719373599641</v>
      </c>
      <c r="AB97" s="48" t="n">
        <v>98.9716575756542</v>
      </c>
      <c r="AC97" s="48" t="n">
        <v>98.8967143345531</v>
      </c>
      <c r="AD97" s="48" t="n">
        <v>98.8967143345531</v>
      </c>
      <c r="AE97" s="48" t="n">
        <v>98.916791277263</v>
      </c>
      <c r="AF97" s="48" t="n">
        <v>98.916791277263</v>
      </c>
      <c r="AG97" s="48" t="n">
        <v>98.916791277263</v>
      </c>
      <c r="AH97" s="48" t="n">
        <v>98.6104730867698</v>
      </c>
      <c r="AI97" s="48" t="n">
        <v>99.0272792598451</v>
      </c>
      <c r="AJ97" s="48" t="n">
        <v>99.0319149752453</v>
      </c>
      <c r="AK97" s="48" t="n">
        <v>99.0319149752453</v>
      </c>
      <c r="AL97" s="48" t="n">
        <v>99.0319149752453</v>
      </c>
      <c r="AM97" s="48" t="n">
        <v>100</v>
      </c>
      <c r="AN97" s="48" t="n">
        <v>100</v>
      </c>
      <c r="AO97" s="48" t="n">
        <v>101.116090949064</v>
      </c>
      <c r="AP97" s="48" t="n">
        <v>99.6618170130477</v>
      </c>
      <c r="AQ97" s="48" t="n">
        <v>100.173164935778</v>
      </c>
      <c r="AR97" s="48" t="n">
        <v>99.7971963569663</v>
      </c>
      <c r="AS97" s="48" t="n">
        <v>101.002273819794</v>
      </c>
      <c r="AT97" s="48" t="n">
        <v>99.9311488841922</v>
      </c>
      <c r="AU97" s="48" t="n">
        <v>96.4667254319266</v>
      </c>
      <c r="AV97" s="48" t="n">
        <v>96.1199421142035</v>
      </c>
      <c r="AW97" s="48" t="n">
        <v>96.1972948986146</v>
      </c>
      <c r="AX97" s="48" t="n">
        <v>96.1972948986146</v>
      </c>
      <c r="AY97" s="48" t="n">
        <v>96.1972948986146</v>
      </c>
      <c r="AZ97" s="48" t="n">
        <v>95.6638688912877</v>
      </c>
      <c r="BA97" s="48" t="n">
        <v>95.6638688912877</v>
      </c>
      <c r="BB97" s="48" t="n">
        <v>95.6638688912877</v>
      </c>
      <c r="BC97" s="48" t="n">
        <v>95.4666624981551</v>
      </c>
      <c r="BD97" s="48" t="n">
        <v>96.2597664313338</v>
      </c>
      <c r="BE97" s="48" t="n">
        <v>96.2597664313338</v>
      </c>
      <c r="BF97" s="48" t="n">
        <v>94.2686941992119</v>
      </c>
      <c r="BG97" s="48" t="n">
        <v>96.2385688680804</v>
      </c>
      <c r="BH97" s="48" t="n">
        <v>96.2385688680804</v>
      </c>
      <c r="BI97" s="48" t="n">
        <v>94.693539732183</v>
      </c>
      <c r="BJ97" s="48" t="n">
        <v>97.0142398471828</v>
      </c>
      <c r="BK97" s="48" t="n">
        <v>97.3799128173667</v>
      </c>
      <c r="BL97" s="48" t="n">
        <v>96.4346462658916</v>
      </c>
      <c r="BM97" s="48" t="n">
        <v>96.4346462658916</v>
      </c>
      <c r="BN97" s="48" t="n">
        <v>97.4085516542831</v>
      </c>
      <c r="BO97" s="48" t="n">
        <v>97.4085516542831</v>
      </c>
      <c r="BP97" s="48" t="n">
        <v>97.8410159379301</v>
      </c>
      <c r="BQ97" s="48" t="n">
        <v>99.320812961305</v>
      </c>
      <c r="BR97" s="48" t="n">
        <v>96.1778143073685</v>
      </c>
      <c r="BS97" s="48" t="n">
        <v>96.1778143073685</v>
      </c>
      <c r="BT97" s="49" t="n">
        <f aca="false">BS97/BR97*100-100</f>
        <v>0</v>
      </c>
      <c r="BU97" s="49" t="n">
        <f aca="false">BS97/BG97*100-100</f>
        <v>-0.0631291190491368</v>
      </c>
    </row>
    <row r="98" s="46" customFormat="true" ht="13.5" hidden="false" customHeight="true" outlineLevel="0" collapsed="false">
      <c r="A98" s="43" t="s">
        <v>126</v>
      </c>
      <c r="B98" s="44" t="n">
        <v>0.238737335999756</v>
      </c>
      <c r="C98" s="44" t="n">
        <v>85.6635176908962</v>
      </c>
      <c r="D98" s="44" t="n">
        <v>94.3124035538244</v>
      </c>
      <c r="E98" s="44" t="n">
        <v>64.8924204684027</v>
      </c>
      <c r="F98" s="44" t="n">
        <v>84.782395209862</v>
      </c>
      <c r="G98" s="44" t="n">
        <v>90.5257642054401</v>
      </c>
      <c r="H98" s="44" t="n">
        <v>78.352632074767</v>
      </c>
      <c r="I98" s="44" t="n">
        <v>75.4173332398323</v>
      </c>
      <c r="J98" s="44" t="n">
        <v>70.5576830986021</v>
      </c>
      <c r="K98" s="44" t="n">
        <v>64.1283535941529</v>
      </c>
      <c r="L98" s="44" t="n">
        <v>100.449565266051</v>
      </c>
      <c r="M98" s="44" t="n">
        <v>97.9204346073588</v>
      </c>
      <c r="N98" s="44" t="n">
        <v>81.8897958285336</v>
      </c>
      <c r="O98" s="44" t="n">
        <v>95.9552425751541</v>
      </c>
      <c r="P98" s="44" t="n">
        <v>89.6996539784536</v>
      </c>
      <c r="Q98" s="44" t="n">
        <v>89.8645553466405</v>
      </c>
      <c r="R98" s="44" t="n">
        <v>89.7574706351034</v>
      </c>
      <c r="S98" s="44" t="n">
        <v>84.179407209823</v>
      </c>
      <c r="T98" s="44" t="n">
        <v>84.0930443271523</v>
      </c>
      <c r="U98" s="44" t="n">
        <v>85.0340772981034</v>
      </c>
      <c r="V98" s="44" t="n">
        <v>86.1650305261682</v>
      </c>
      <c r="W98" s="44" t="n">
        <v>85.3145152538574</v>
      </c>
      <c r="X98" s="44" t="n">
        <v>85.9980369181762</v>
      </c>
      <c r="Y98" s="44" t="n">
        <v>86.6276110061333</v>
      </c>
      <c r="Z98" s="44" t="n">
        <v>86.6707557373861</v>
      </c>
      <c r="AA98" s="44" t="n">
        <v>87.466303023112</v>
      </c>
      <c r="AB98" s="44" t="n">
        <v>87.4704538014721</v>
      </c>
      <c r="AC98" s="44" t="n">
        <v>87.5902038238774</v>
      </c>
      <c r="AD98" s="44" t="n">
        <v>88.752372557692</v>
      </c>
      <c r="AE98" s="44" t="n">
        <v>88.7812169820927</v>
      </c>
      <c r="AF98" s="44" t="n">
        <v>88.8282533781138</v>
      </c>
      <c r="AG98" s="44" t="n">
        <v>88.8345881531465</v>
      </c>
      <c r="AH98" s="44" t="n">
        <v>88.9337980678789</v>
      </c>
      <c r="AI98" s="44" t="n">
        <v>89.2501043442551</v>
      </c>
      <c r="AJ98" s="44" t="n">
        <v>89.9392046873693</v>
      </c>
      <c r="AK98" s="44" t="n">
        <v>91.2193574633176</v>
      </c>
      <c r="AL98" s="44" t="n">
        <v>93.2161735185768</v>
      </c>
      <c r="AM98" s="44" t="n">
        <v>100</v>
      </c>
      <c r="AN98" s="44" t="n">
        <v>101.133329550533</v>
      </c>
      <c r="AO98" s="44" t="n">
        <v>104.297849625256</v>
      </c>
      <c r="AP98" s="44" t="n">
        <v>101.218603272489</v>
      </c>
      <c r="AQ98" s="44" t="n">
        <v>101.002477343703</v>
      </c>
      <c r="AR98" s="44" t="n">
        <v>98.9967389931813</v>
      </c>
      <c r="AS98" s="44" t="n">
        <v>94.1013129996459</v>
      </c>
      <c r="AT98" s="44" t="n">
        <v>99.109735561138</v>
      </c>
      <c r="AU98" s="44" t="n">
        <v>96.8051621850992</v>
      </c>
      <c r="AV98" s="44" t="n">
        <v>96.3693270765633</v>
      </c>
      <c r="AW98" s="44" t="n">
        <v>96.3074037318018</v>
      </c>
      <c r="AX98" s="44" t="n">
        <v>96.3074037318018</v>
      </c>
      <c r="AY98" s="44" t="n">
        <v>95.3630845799932</v>
      </c>
      <c r="AZ98" s="44" t="n">
        <v>95.5649796181576</v>
      </c>
      <c r="BA98" s="44" t="n">
        <v>95.5044989075954</v>
      </c>
      <c r="BB98" s="44" t="n">
        <v>91.7602075838095</v>
      </c>
      <c r="BC98" s="44" t="n">
        <v>91.593420442127</v>
      </c>
      <c r="BD98" s="44" t="n">
        <v>91.6996192349278</v>
      </c>
      <c r="BE98" s="44" t="n">
        <v>94.6515503919194</v>
      </c>
      <c r="BF98" s="44" t="n">
        <v>83.7630404375977</v>
      </c>
      <c r="BG98" s="44" t="n">
        <v>82.1053537198836</v>
      </c>
      <c r="BH98" s="44" t="n">
        <v>82.1206664851893</v>
      </c>
      <c r="BI98" s="44" t="n">
        <v>81.2135205610583</v>
      </c>
      <c r="BJ98" s="44" t="n">
        <v>81.7876712023773</v>
      </c>
      <c r="BK98" s="44" t="n">
        <v>82.5673458785367</v>
      </c>
      <c r="BL98" s="44" t="n">
        <v>81.9060767042361</v>
      </c>
      <c r="BM98" s="44" t="n">
        <v>82.2497194914035</v>
      </c>
      <c r="BN98" s="44" t="n">
        <v>83.6891244801883</v>
      </c>
      <c r="BO98" s="44" t="n">
        <v>83.2354450423875</v>
      </c>
      <c r="BP98" s="44" t="n">
        <v>83.8885120259134</v>
      </c>
      <c r="BQ98" s="44" t="n">
        <v>83.8480018828406</v>
      </c>
      <c r="BR98" s="44" t="n">
        <v>85.3395587584023</v>
      </c>
      <c r="BS98" s="44" t="n">
        <v>85.6643106622902</v>
      </c>
      <c r="BT98" s="45" t="n">
        <f aca="false">BS98/BR98*100-100</f>
        <v>0.380540875313429</v>
      </c>
      <c r="BU98" s="45" t="n">
        <f aca="false">BS98/BG98*100-100</f>
        <v>4.33462226415658</v>
      </c>
    </row>
    <row r="99" customFormat="false" ht="13.5" hidden="false" customHeight="false" outlineLevel="0" collapsed="false">
      <c r="A99" s="47" t="s">
        <v>127</v>
      </c>
      <c r="B99" s="48" t="n">
        <v>0.0349262907621992</v>
      </c>
      <c r="C99" s="48" t="n">
        <v>20.0074717751215</v>
      </c>
      <c r="D99" s="48" t="n">
        <v>20.7949279627915</v>
      </c>
      <c r="E99" s="48" t="n">
        <v>21.7716441096051</v>
      </c>
      <c r="F99" s="48" t="n">
        <v>47.8976170411313</v>
      </c>
      <c r="G99" s="48" t="n">
        <v>54.7078391509949</v>
      </c>
      <c r="H99" s="48" t="n">
        <v>52.3036026520257</v>
      </c>
      <c r="I99" s="48" t="n">
        <v>49.7801832294031</v>
      </c>
      <c r="J99" s="48" t="n">
        <v>47.7034690551235</v>
      </c>
      <c r="K99" s="48" t="n">
        <v>45.1452812579803</v>
      </c>
      <c r="L99" s="48" t="n">
        <v>81.2615062643645</v>
      </c>
      <c r="M99" s="48" t="n">
        <v>84.0409906670648</v>
      </c>
      <c r="N99" s="48" t="n">
        <v>77.6982743938009</v>
      </c>
      <c r="O99" s="48" t="n">
        <v>93.2379292725611</v>
      </c>
      <c r="P99" s="48" t="n">
        <v>88.576032808933</v>
      </c>
      <c r="Q99" s="48" t="n">
        <v>88.576032808933</v>
      </c>
      <c r="R99" s="48" t="n">
        <v>88.576032808933</v>
      </c>
      <c r="S99" s="48" t="n">
        <v>88.576032808933</v>
      </c>
      <c r="T99" s="48" t="n">
        <v>88.576032808933</v>
      </c>
      <c r="U99" s="48" t="n">
        <v>90.0783755635228</v>
      </c>
      <c r="V99" s="48" t="n">
        <v>91.2764179585176</v>
      </c>
      <c r="W99" s="48" t="n">
        <v>91.2764179585176</v>
      </c>
      <c r="X99" s="48" t="n">
        <v>91.2764179585176</v>
      </c>
      <c r="Y99" s="48" t="n">
        <v>91.2764179585176</v>
      </c>
      <c r="Z99" s="48" t="n">
        <v>91.2764179585176</v>
      </c>
      <c r="AA99" s="48" t="n">
        <v>91.2764179585176</v>
      </c>
      <c r="AB99" s="48" t="n">
        <v>91.2764179585176</v>
      </c>
      <c r="AC99" s="48" t="n">
        <v>91.2764179585176</v>
      </c>
      <c r="AD99" s="48" t="n">
        <v>91.2764179585176</v>
      </c>
      <c r="AE99" s="48" t="n">
        <v>91.2764179585176</v>
      </c>
      <c r="AF99" s="48" t="n">
        <v>91.2764179585176</v>
      </c>
      <c r="AG99" s="48" t="n">
        <v>91.303161048026</v>
      </c>
      <c r="AH99" s="48" t="n">
        <v>91.3829783825302</v>
      </c>
      <c r="AI99" s="48" t="n">
        <v>91.3829783830426</v>
      </c>
      <c r="AJ99" s="48" t="n">
        <v>91.3829783830426</v>
      </c>
      <c r="AK99" s="48" t="n">
        <v>92.4854003162244</v>
      </c>
      <c r="AL99" s="48" t="n">
        <v>94.0560922072254</v>
      </c>
      <c r="AM99" s="48" t="n">
        <v>100</v>
      </c>
      <c r="AN99" s="48" t="n">
        <v>100</v>
      </c>
      <c r="AO99" s="48" t="n">
        <v>100.254474019409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9" t="n">
        <f aca="false">BS99/BR99*100-100</f>
        <v>2.69330381144887</v>
      </c>
      <c r="BU99" s="49" t="n">
        <f aca="false">BS99/BG99*100-100</f>
        <v>4.19023192377277</v>
      </c>
    </row>
    <row r="100" customFormat="false" ht="13.5" hidden="false" customHeight="false" outlineLevel="0" collapsed="false">
      <c r="A100" s="47" t="s">
        <v>128</v>
      </c>
      <c r="B100" s="48" t="n">
        <v>0.119208917853503</v>
      </c>
      <c r="C100" s="48" t="n">
        <v>115.36122920783</v>
      </c>
      <c r="D100" s="48" t="n">
        <v>136.142807534648</v>
      </c>
      <c r="E100" s="48" t="n">
        <v>88.5874789996074</v>
      </c>
      <c r="F100" s="48" t="n">
        <v>113.213779572523</v>
      </c>
      <c r="G100" s="48" t="n">
        <v>118.286470648434</v>
      </c>
      <c r="H100" s="48" t="n">
        <v>107.580872777546</v>
      </c>
      <c r="I100" s="48" t="n">
        <v>104.669159107012</v>
      </c>
      <c r="J100" s="48" t="n">
        <v>103.702381735671</v>
      </c>
      <c r="K100" s="48" t="n">
        <v>92.4159527424619</v>
      </c>
      <c r="L100" s="48" t="n">
        <v>130.012287591023</v>
      </c>
      <c r="M100" s="48" t="n">
        <v>118.535938668773</v>
      </c>
      <c r="N100" s="48" t="n">
        <v>86.1521033544597</v>
      </c>
      <c r="O100" s="48" t="n">
        <v>98.1377895342153</v>
      </c>
      <c r="P100" s="48" t="n">
        <v>88.7160835320204</v>
      </c>
      <c r="Q100" s="48" t="n">
        <v>89.4465902861557</v>
      </c>
      <c r="R100" s="48" t="n">
        <v>92.0457124856388</v>
      </c>
      <c r="S100" s="48" t="n">
        <v>76.9952464739503</v>
      </c>
      <c r="T100" s="48" t="n">
        <v>76.7245228885051</v>
      </c>
      <c r="U100" s="48" t="n">
        <v>76.7245228885051</v>
      </c>
      <c r="V100" s="48" t="n">
        <v>77.7449590429222</v>
      </c>
      <c r="W100" s="48" t="n">
        <v>75.435294822014</v>
      </c>
      <c r="X100" s="48" t="n">
        <v>77.2253642454907</v>
      </c>
      <c r="Y100" s="48" t="n">
        <v>78.9162764576009</v>
      </c>
      <c r="Z100" s="48" t="n">
        <v>79.004201331481</v>
      </c>
      <c r="AA100" s="48" t="n">
        <v>81.1621713674608</v>
      </c>
      <c r="AB100" s="48" t="n">
        <v>81.1621713674608</v>
      </c>
      <c r="AC100" s="48" t="n">
        <v>81.4634758075563</v>
      </c>
      <c r="AD100" s="48" t="n">
        <v>84.5417438752658</v>
      </c>
      <c r="AE100" s="48" t="n">
        <v>84.5854055831448</v>
      </c>
      <c r="AF100" s="48" t="n">
        <v>84.7122611723047</v>
      </c>
      <c r="AG100" s="48" t="n">
        <v>84.6930840327556</v>
      </c>
      <c r="AH100" s="48" t="n">
        <v>84.8083134407948</v>
      </c>
      <c r="AI100" s="48" t="n">
        <v>85.6613809033654</v>
      </c>
      <c r="AJ100" s="48" t="n">
        <v>87.5198615143516</v>
      </c>
      <c r="AK100" s="48" t="n">
        <v>89.0904548763666</v>
      </c>
      <c r="AL100" s="48" t="n">
        <v>91.7930225467021</v>
      </c>
      <c r="AM100" s="48" t="n">
        <v>100</v>
      </c>
      <c r="AN100" s="48" t="n">
        <v>102.269696618139</v>
      </c>
      <c r="AO100" s="48" t="n">
        <v>108.532661438281</v>
      </c>
      <c r="AP100" s="48" t="n">
        <v>102.526967259186</v>
      </c>
      <c r="AQ100" s="48" t="n">
        <v>102.091423841475</v>
      </c>
      <c r="AR100" s="48" t="n">
        <v>102.541185272115</v>
      </c>
      <c r="AS100" s="48" t="n">
        <v>98.5044814491486</v>
      </c>
      <c r="AT100" s="48" t="n">
        <v>102.767481258161</v>
      </c>
      <c r="AU100" s="48" t="n">
        <v>100.240718358857</v>
      </c>
      <c r="AV100" s="48" t="n">
        <v>99.5195034575547</v>
      </c>
      <c r="AW100" s="48" t="n">
        <v>99.3954908028746</v>
      </c>
      <c r="AX100" s="48" t="n">
        <v>99.3954908028746</v>
      </c>
      <c r="AY100" s="48" t="n">
        <v>99.3954908028746</v>
      </c>
      <c r="AZ100" s="48" t="n">
        <v>99.4243564857266</v>
      </c>
      <c r="BA100" s="48" t="n">
        <v>99.3032329659516</v>
      </c>
      <c r="BB100" s="48" t="n">
        <v>99.4740252939148</v>
      </c>
      <c r="BC100" s="48" t="n">
        <v>99.0455886663304</v>
      </c>
      <c r="BD100" s="48" t="n">
        <v>99.258270882864</v>
      </c>
      <c r="BE100" s="48" t="n">
        <v>104.62485756371</v>
      </c>
      <c r="BF100" s="48" t="n">
        <v>90.3999038611702</v>
      </c>
      <c r="BG100" s="48" t="n">
        <v>88.686343850772</v>
      </c>
      <c r="BH100" s="48" t="n">
        <v>88.2895218771621</v>
      </c>
      <c r="BI100" s="48" t="n">
        <v>87.9932832772776</v>
      </c>
      <c r="BJ100" s="48" t="n">
        <v>89.1431233818535</v>
      </c>
      <c r="BK100" s="48" t="n">
        <v>90.8447511201039</v>
      </c>
      <c r="BL100" s="48" t="n">
        <v>89.5857654766917</v>
      </c>
      <c r="BM100" s="48" t="n">
        <v>89.4688279965159</v>
      </c>
      <c r="BN100" s="48" t="n">
        <v>90.8755797710143</v>
      </c>
      <c r="BO100" s="48" t="n">
        <v>91.2557078505072</v>
      </c>
      <c r="BP100" s="48" t="n">
        <v>91.2125536362961</v>
      </c>
      <c r="BQ100" s="48" t="n">
        <v>90.2219227969696</v>
      </c>
      <c r="BR100" s="48" t="n">
        <v>91.0865562117109</v>
      </c>
      <c r="BS100" s="48" t="n">
        <v>91.0297264675223</v>
      </c>
      <c r="BT100" s="49" t="n">
        <f aca="false">BS100/BR100*100-100</f>
        <v>-0.0623909241408143</v>
      </c>
      <c r="BU100" s="49" t="n">
        <f aca="false">BS100/BG100*100-100</f>
        <v>2.6423263323308</v>
      </c>
    </row>
    <row r="101" customFormat="false" ht="13.5" hidden="false" customHeight="true" outlineLevel="0" collapsed="false">
      <c r="A101" s="47" t="s">
        <v>129</v>
      </c>
      <c r="B101" s="48" t="n">
        <v>0.0846021273840537</v>
      </c>
      <c r="C101" s="48" t="n">
        <v>10703.9523454386</v>
      </c>
      <c r="D101" s="48" t="n">
        <v>10862.6606795919</v>
      </c>
      <c r="E101" s="48" t="n">
        <v>6490.76484347485</v>
      </c>
      <c r="F101" s="48" t="n">
        <v>4514.12110962887</v>
      </c>
      <c r="G101" s="48" t="n">
        <v>4371.92109991044</v>
      </c>
      <c r="H101" s="48" t="n">
        <v>2010.29265983084</v>
      </c>
      <c r="I101" s="48" t="n">
        <v>1913.30485543568</v>
      </c>
      <c r="J101" s="48" t="n">
        <v>784.839358671805</v>
      </c>
      <c r="K101" s="48" t="n">
        <v>558.439699684508</v>
      </c>
      <c r="L101" s="48" t="n">
        <v>473.324038275241</v>
      </c>
      <c r="M101" s="48" t="n">
        <v>468.085936359312</v>
      </c>
      <c r="N101" s="48" t="n">
        <v>450.383867790377</v>
      </c>
      <c r="O101" s="48" t="n">
        <v>410.761103337564</v>
      </c>
      <c r="P101" s="48" t="n">
        <v>466.459061921102</v>
      </c>
      <c r="Q101" s="48" t="n">
        <v>429.096782825417</v>
      </c>
      <c r="R101" s="48" t="n">
        <v>51.5264802135524</v>
      </c>
      <c r="S101" s="48" t="n">
        <v>52.3913643087576</v>
      </c>
      <c r="T101" s="48" t="n">
        <v>57.3341286109248</v>
      </c>
      <c r="U101" s="48" t="n">
        <v>57.3341286109248</v>
      </c>
      <c r="V101" s="48" t="n">
        <v>58.0966725214501</v>
      </c>
      <c r="W101" s="48" t="n">
        <v>60.1693010955898</v>
      </c>
      <c r="X101" s="48" t="n">
        <v>67.1463823047967</v>
      </c>
      <c r="Y101" s="48" t="n">
        <v>68.0652399853882</v>
      </c>
      <c r="Z101" s="48" t="n">
        <v>71.7828632207592</v>
      </c>
      <c r="AA101" s="48" t="n">
        <v>70.1609460094787</v>
      </c>
      <c r="AB101" s="48" t="n">
        <v>71.6245273571324</v>
      </c>
      <c r="AC101" s="48" t="n">
        <v>74.4560333752318</v>
      </c>
      <c r="AD101" s="48" t="n">
        <v>81.7856598044414</v>
      </c>
      <c r="AE101" s="48" t="n">
        <v>86.2479465643045</v>
      </c>
      <c r="AF101" s="48" t="n">
        <v>86.2479465643045</v>
      </c>
      <c r="AG101" s="48" t="n">
        <v>85.0822908812388</v>
      </c>
      <c r="AH101" s="48" t="n">
        <v>87.3702015646951</v>
      </c>
      <c r="AI101" s="48" t="n">
        <v>87.3702015694405</v>
      </c>
      <c r="AJ101" s="48" t="n">
        <v>87.3702015694405</v>
      </c>
      <c r="AK101" s="48" t="n">
        <v>89.932048292239</v>
      </c>
      <c r="AL101" s="48" t="n">
        <v>93.773300583241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3.1916225398785</v>
      </c>
      <c r="AS101" s="48" t="n">
        <v>83.6571417300154</v>
      </c>
      <c r="AT101" s="48" t="n">
        <v>93.1916225398785</v>
      </c>
      <c r="AU101" s="48" t="n">
        <v>90.248729196513</v>
      </c>
      <c r="AV101" s="48" t="n">
        <v>90.248729196513</v>
      </c>
      <c r="AW101" s="48" t="n">
        <v>90.248729196513</v>
      </c>
      <c r="AX101" s="48" t="n">
        <v>90.248729196513</v>
      </c>
      <c r="AY101" s="48" t="n">
        <v>87.5839706897569</v>
      </c>
      <c r="AZ101" s="48" t="n">
        <v>88.1130216501879</v>
      </c>
      <c r="BA101" s="48" t="n">
        <v>88.1130216501879</v>
      </c>
      <c r="BB101" s="48" t="n">
        <v>77.2865164131473</v>
      </c>
      <c r="BC101" s="48" t="n">
        <v>77.2865164131473</v>
      </c>
      <c r="BD101" s="48" t="n">
        <v>77.2865164131473</v>
      </c>
      <c r="BE101" s="48" t="n">
        <v>78.0547144678978</v>
      </c>
      <c r="BF101" s="48" t="n">
        <v>72.6094756111795</v>
      </c>
      <c r="BG101" s="48" t="n">
        <v>70.2607775354003</v>
      </c>
      <c r="BH101" s="48" t="n">
        <v>70.9026621608159</v>
      </c>
      <c r="BI101" s="48" t="n">
        <v>68.8374108537443</v>
      </c>
      <c r="BJ101" s="48" t="n">
        <v>68.8374108537443</v>
      </c>
      <c r="BK101" s="48" t="n">
        <v>68.6398774506221</v>
      </c>
      <c r="BL101" s="48" t="n">
        <v>68.6398774506221</v>
      </c>
      <c r="BM101" s="48" t="n">
        <v>69.3810871446478</v>
      </c>
      <c r="BN101" s="48" t="n">
        <v>71.2063892665593</v>
      </c>
      <c r="BO101" s="48" t="n">
        <v>69.4495906336403</v>
      </c>
      <c r="BP101" s="48" t="n">
        <v>70.9983749214687</v>
      </c>
      <c r="BQ101" s="48" t="n">
        <v>72.148966350646</v>
      </c>
      <c r="BR101" s="48" t="n">
        <v>75.4737291482086</v>
      </c>
      <c r="BS101" s="48" t="n">
        <v>75.4737291482086</v>
      </c>
      <c r="BT101" s="49" t="n">
        <f aca="false">BS101/BR101*100-100</f>
        <v>0</v>
      </c>
      <c r="BU101" s="49" t="n">
        <f aca="false">BS101/BG101*100-100</f>
        <v>7.41943342454728</v>
      </c>
    </row>
    <row r="102" s="46" customFormat="true" ht="15.75" hidden="false" customHeight="true" outlineLevel="0" collapsed="false">
      <c r="A102" s="43" t="s">
        <v>130</v>
      </c>
      <c r="B102" s="44" t="n">
        <v>0.228510168946916</v>
      </c>
      <c r="C102" s="44" t="n">
        <v>26.6304363426324</v>
      </c>
      <c r="D102" s="44" t="n">
        <v>27.6136581723737</v>
      </c>
      <c r="E102" s="44" t="n">
        <v>28.8197600120324</v>
      </c>
      <c r="F102" s="44" t="n">
        <v>28.0358633733146</v>
      </c>
      <c r="G102" s="44" t="n">
        <v>29.2257621271388</v>
      </c>
      <c r="H102" s="44" t="n">
        <v>30.8330000325828</v>
      </c>
      <c r="I102" s="44" t="n">
        <v>29.645499693866</v>
      </c>
      <c r="J102" s="44" t="n">
        <v>29.5110274786076</v>
      </c>
      <c r="K102" s="44" t="n">
        <v>28.3676075509282</v>
      </c>
      <c r="L102" s="44" t="n">
        <v>38.5156173035506</v>
      </c>
      <c r="M102" s="44" t="n">
        <v>22.3415740963476</v>
      </c>
      <c r="N102" s="44" t="n">
        <v>21.9794679788535</v>
      </c>
      <c r="O102" s="44" t="n">
        <v>26.2030963443612</v>
      </c>
      <c r="P102" s="44" t="n">
        <v>24.8258739453962</v>
      </c>
      <c r="Q102" s="44" t="n">
        <v>22.8480428485918</v>
      </c>
      <c r="R102" s="44" t="n">
        <v>22.7796088069402</v>
      </c>
      <c r="S102" s="44" t="n">
        <v>22.5058726403338</v>
      </c>
      <c r="T102" s="44" t="n">
        <v>22.8480428485918</v>
      </c>
      <c r="U102" s="44" t="n">
        <v>22.6652057080491</v>
      </c>
      <c r="V102" s="44" t="n">
        <v>22.9666529439662</v>
      </c>
      <c r="W102" s="44" t="n">
        <v>35.2869563512859</v>
      </c>
      <c r="X102" s="44" t="n">
        <v>35.3142147152032</v>
      </c>
      <c r="Y102" s="44" t="n">
        <v>35.3143671513363</v>
      </c>
      <c r="Z102" s="44" t="n">
        <v>81.2587052555862</v>
      </c>
      <c r="AA102" s="44" t="n">
        <v>81.2607646739901</v>
      </c>
      <c r="AB102" s="44" t="n">
        <v>80.7153980380429</v>
      </c>
      <c r="AC102" s="44" t="n">
        <v>80.7153980380429</v>
      </c>
      <c r="AD102" s="44" t="n">
        <v>80.7153980380429</v>
      </c>
      <c r="AE102" s="44" t="n">
        <v>80.1702307596973</v>
      </c>
      <c r="AF102" s="44" t="n">
        <v>80.1702307596973</v>
      </c>
      <c r="AG102" s="44" t="n">
        <v>80.1702307596973</v>
      </c>
      <c r="AH102" s="44" t="n">
        <v>99.85458372052</v>
      </c>
      <c r="AI102" s="44" t="n">
        <v>99.9375503861319</v>
      </c>
      <c r="AJ102" s="44" t="n">
        <v>99.9375503861319</v>
      </c>
      <c r="AK102" s="44" t="n">
        <v>99.9703604021035</v>
      </c>
      <c r="AL102" s="44" t="n">
        <v>99.9703604021035</v>
      </c>
      <c r="AM102" s="44" t="n">
        <v>100</v>
      </c>
      <c r="AN102" s="44" t="n">
        <v>100</v>
      </c>
      <c r="AO102" s="44" t="n">
        <v>100.016719629775</v>
      </c>
      <c r="AP102" s="44" t="n">
        <v>100.000000024496</v>
      </c>
      <c r="AQ102" s="44" t="n">
        <v>102.552910738336</v>
      </c>
      <c r="AR102" s="44" t="n">
        <v>102.649635917113</v>
      </c>
      <c r="AS102" s="44" t="n">
        <v>103.489108484445</v>
      </c>
      <c r="AT102" s="44" t="n">
        <v>102.649635917113</v>
      </c>
      <c r="AU102" s="44" t="n">
        <v>102.649635917113</v>
      </c>
      <c r="AV102" s="44" t="n">
        <v>102.649635917113</v>
      </c>
      <c r="AW102" s="44" t="n">
        <v>102.649635917113</v>
      </c>
      <c r="AX102" s="44" t="n">
        <v>102.649635917113</v>
      </c>
      <c r="AY102" s="44" t="n">
        <v>102.649635917113</v>
      </c>
      <c r="AZ102" s="44" t="n">
        <v>102.649635917113</v>
      </c>
      <c r="BA102" s="44" t="n">
        <v>102.649635917113</v>
      </c>
      <c r="BB102" s="44" t="n">
        <v>102.649635917113</v>
      </c>
      <c r="BC102" s="44" t="n">
        <v>102.649635917113</v>
      </c>
      <c r="BD102" s="44" t="n">
        <v>102.649635917113</v>
      </c>
      <c r="BE102" s="44" t="n">
        <v>102.649635917113</v>
      </c>
      <c r="BF102" s="44" t="n">
        <v>100.801120405813</v>
      </c>
      <c r="BG102" s="44" t="n">
        <v>100.836571548698</v>
      </c>
      <c r="BH102" s="44" t="n">
        <v>100.836571548698</v>
      </c>
      <c r="BI102" s="44" t="n">
        <v>100.847974809463</v>
      </c>
      <c r="BJ102" s="44" t="n">
        <v>100.88422591386</v>
      </c>
      <c r="BK102" s="44" t="n">
        <v>100.88422591386</v>
      </c>
      <c r="BL102" s="44" t="n">
        <v>100.88422591386</v>
      </c>
      <c r="BM102" s="44" t="n">
        <v>100.88422591386</v>
      </c>
      <c r="BN102" s="44" t="n">
        <v>100.88422591386</v>
      </c>
      <c r="BO102" s="44" t="n">
        <v>100.88422591386</v>
      </c>
      <c r="BP102" s="44" t="n">
        <v>100.906826589355</v>
      </c>
      <c r="BQ102" s="44" t="n">
        <v>100.925754356741</v>
      </c>
      <c r="BR102" s="44" t="n">
        <v>100.887097519245</v>
      </c>
      <c r="BS102" s="44" t="n">
        <v>100.900197096223</v>
      </c>
      <c r="BT102" s="45" t="n">
        <f aca="false">BS102/BR102*100-100</f>
        <v>0.0129843927520739</v>
      </c>
      <c r="BU102" s="45" t="n">
        <f aca="false">BS102/BG102*100-100</f>
        <v>0.0630976902001805</v>
      </c>
    </row>
    <row r="103" customFormat="false" ht="15.75" hidden="false" customHeight="true" outlineLevel="0" collapsed="false">
      <c r="A103" s="47" t="s">
        <v>131</v>
      </c>
      <c r="B103" s="48" t="n">
        <v>0.0189656292375725</v>
      </c>
      <c r="C103" s="48" t="n">
        <v>90.8320249814908</v>
      </c>
      <c r="D103" s="48" t="n">
        <v>87.9823928126744</v>
      </c>
      <c r="E103" s="48" t="n">
        <v>84.7536811660263</v>
      </c>
      <c r="F103" s="48" t="n">
        <v>86.5309992961448</v>
      </c>
      <c r="G103" s="48" t="n">
        <v>97.2055197359101</v>
      </c>
      <c r="H103" s="48" t="n">
        <v>98.6071646796555</v>
      </c>
      <c r="I103" s="48" t="n">
        <v>94.9342854889254</v>
      </c>
      <c r="J103" s="48" t="n">
        <v>93.0811514635616</v>
      </c>
      <c r="K103" s="48" t="n">
        <v>78.9891175475511</v>
      </c>
      <c r="L103" s="48" t="n">
        <v>101.118788598292</v>
      </c>
      <c r="M103" s="48" t="n">
        <v>87.7050717347611</v>
      </c>
      <c r="N103" s="48" t="n">
        <v>83.1963657514914</v>
      </c>
      <c r="O103" s="48" t="n">
        <v>97.0136174395612</v>
      </c>
      <c r="P103" s="48" t="n">
        <v>90.3493891529874</v>
      </c>
      <c r="Q103" s="48" t="n">
        <v>90.3493891529874</v>
      </c>
      <c r="R103" s="48" t="n">
        <v>87.5370274273267</v>
      </c>
      <c r="S103" s="48" t="n">
        <v>76.2875805246837</v>
      </c>
      <c r="T103" s="48" t="n">
        <v>90.3493891529874</v>
      </c>
      <c r="U103" s="48" t="n">
        <v>92.4612267814879</v>
      </c>
      <c r="V103" s="48" t="n">
        <v>93.6909610976817</v>
      </c>
      <c r="W103" s="48" t="n">
        <v>93.6909610976817</v>
      </c>
      <c r="X103" s="48" t="n">
        <v>93.6909610976817</v>
      </c>
      <c r="Y103" s="48" t="n">
        <v>93.6909610976817</v>
      </c>
      <c r="Z103" s="48" t="n">
        <v>93.6909610976817</v>
      </c>
      <c r="AA103" s="48" t="n">
        <v>93.6909610976817</v>
      </c>
      <c r="AB103" s="48" t="n">
        <v>93.6909610976817</v>
      </c>
      <c r="AC103" s="48" t="n">
        <v>93.6909610976817</v>
      </c>
      <c r="AD103" s="48" t="n">
        <v>93.6909610976817</v>
      </c>
      <c r="AE103" s="48" t="n">
        <v>93.6909610976817</v>
      </c>
      <c r="AF103" s="48" t="n">
        <v>93.6909610976817</v>
      </c>
      <c r="AG103" s="48" t="n">
        <v>93.6909610976817</v>
      </c>
      <c r="AH103" s="48" t="n">
        <v>94.2403600944254</v>
      </c>
      <c r="AI103" s="48" t="n">
        <v>97.649953759236</v>
      </c>
      <c r="AJ103" s="48" t="n">
        <v>97.649953759236</v>
      </c>
      <c r="AK103" s="48" t="n">
        <v>98.7819326657285</v>
      </c>
      <c r="AL103" s="48" t="n">
        <v>98.7819326657285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9" t="n">
        <f aca="false">BS103/BR103*100-100</f>
        <v>0.169041296092971</v>
      </c>
      <c r="BU103" s="49" t="n">
        <f aca="false">BS103/BG103*100-100</f>
        <v>0.826433596108572</v>
      </c>
    </row>
    <row r="104" customFormat="false" ht="13.5" hidden="false" customHeight="true" outlineLevel="0" collapsed="false">
      <c r="A104" s="47" t="s">
        <v>132</v>
      </c>
      <c r="B104" s="48" t="n">
        <v>0.209544539709344</v>
      </c>
      <c r="C104" s="48" t="n">
        <v>25.0292373691263</v>
      </c>
      <c r="D104" s="48" t="n">
        <v>26.1080512553605</v>
      </c>
      <c r="E104" s="48" t="n">
        <v>27.4247581275816</v>
      </c>
      <c r="F104" s="48" t="n">
        <v>26.576984339626</v>
      </c>
      <c r="G104" s="48" t="n">
        <v>27.5303349514245</v>
      </c>
      <c r="H104" s="48" t="n">
        <v>29.1427003816885</v>
      </c>
      <c r="I104" s="48" t="n">
        <v>28.0171858310338</v>
      </c>
      <c r="J104" s="48" t="n">
        <v>27.9255773452326</v>
      </c>
      <c r="K104" s="48" t="n">
        <v>27.105098140143</v>
      </c>
      <c r="L104" s="48" t="n">
        <v>36.9542831412571</v>
      </c>
      <c r="M104" s="48" t="n">
        <v>20.7113969069307</v>
      </c>
      <c r="N104" s="48" t="n">
        <v>20.4527077233379</v>
      </c>
      <c r="O104" s="48" t="n">
        <v>24.4370694267277</v>
      </c>
      <c r="P104" s="48" t="n">
        <v>23.1917058895079</v>
      </c>
      <c r="Q104" s="48" t="n">
        <v>21.1645473354067</v>
      </c>
      <c r="R104" s="48" t="n">
        <v>21.1645473354067</v>
      </c>
      <c r="S104" s="48" t="n">
        <v>21.1645473354067</v>
      </c>
      <c r="T104" s="48" t="n">
        <v>21.1645473354067</v>
      </c>
      <c r="U104" s="48" t="n">
        <v>20.9244806003537</v>
      </c>
      <c r="V104" s="48" t="n">
        <v>21.2027761923384</v>
      </c>
      <c r="W104" s="48" t="n">
        <v>33.8303501452524</v>
      </c>
      <c r="X104" s="48" t="n">
        <v>33.8582883375859</v>
      </c>
      <c r="Y104" s="48" t="n">
        <v>33.8584445755032</v>
      </c>
      <c r="Z104" s="48" t="n">
        <v>80.9486425964719</v>
      </c>
      <c r="AA104" s="48" t="n">
        <v>80.9507533771349</v>
      </c>
      <c r="AB104" s="48" t="n">
        <v>80.3917852008493</v>
      </c>
      <c r="AC104" s="48" t="n">
        <v>80.3917852008493</v>
      </c>
      <c r="AD104" s="48" t="n">
        <v>80.3917852008493</v>
      </c>
      <c r="AE104" s="48" t="n">
        <v>79.8330213541791</v>
      </c>
      <c r="AF104" s="48" t="n">
        <v>79.8330213541791</v>
      </c>
      <c r="AG104" s="48" t="n">
        <v>79.8330213541791</v>
      </c>
      <c r="AH104" s="48" t="n">
        <v>99.9946034505255</v>
      </c>
      <c r="AI104" s="48" t="n">
        <v>99.9946034505255</v>
      </c>
      <c r="AJ104" s="48" t="n">
        <v>99.9946034505255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783971652687</v>
      </c>
      <c r="AR104" s="48" t="n">
        <v>102.86999032822</v>
      </c>
      <c r="AS104" s="48" t="n">
        <v>103.762528209835</v>
      </c>
      <c r="AT104" s="48" t="n">
        <v>102.86999032822</v>
      </c>
      <c r="AU104" s="48" t="n">
        <v>102.86999032822</v>
      </c>
      <c r="AV104" s="48" t="n">
        <v>102.86999032822</v>
      </c>
      <c r="AW104" s="48" t="n">
        <v>102.86999032822</v>
      </c>
      <c r="AX104" s="48" t="n">
        <v>102.86999032822</v>
      </c>
      <c r="AY104" s="48" t="n">
        <v>102.86999032822</v>
      </c>
      <c r="AZ104" s="48" t="n">
        <v>102.86999032822</v>
      </c>
      <c r="BA104" s="48" t="n">
        <v>102.86999032822</v>
      </c>
      <c r="BB104" s="48" t="n">
        <v>102.86999032822</v>
      </c>
      <c r="BC104" s="48" t="n">
        <v>102.86999032822</v>
      </c>
      <c r="BD104" s="48" t="n">
        <v>102.86999032822</v>
      </c>
      <c r="BE104" s="48" t="n">
        <v>102.86999032822</v>
      </c>
      <c r="BF104" s="48" t="n">
        <v>101.567551173238</v>
      </c>
      <c r="BG104" s="48" t="n">
        <v>101.567551173238</v>
      </c>
      <c r="BH104" s="48" t="n">
        <v>101.567551173238</v>
      </c>
      <c r="BI104" s="48" t="n">
        <v>101.567551173238</v>
      </c>
      <c r="BJ104" s="48" t="n">
        <v>101.567551173238</v>
      </c>
      <c r="BK104" s="48" t="n">
        <v>101.567551173238</v>
      </c>
      <c r="BL104" s="48" t="n">
        <v>101.567551173238</v>
      </c>
      <c r="BM104" s="48" t="n">
        <v>101.567551173238</v>
      </c>
      <c r="BN104" s="48" t="n">
        <v>101.567551173238</v>
      </c>
      <c r="BO104" s="48" t="n">
        <v>101.567551173238</v>
      </c>
      <c r="BP104" s="48" t="n">
        <v>101.567551173238</v>
      </c>
      <c r="BQ104" s="48" t="n">
        <v>101.567551173238</v>
      </c>
      <c r="BR104" s="48" t="n">
        <v>101.567551173238</v>
      </c>
      <c r="BS104" s="48" t="n">
        <v>101.567551173238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724611162595473</v>
      </c>
      <c r="C105" s="44" t="n">
        <v>111.66514995144</v>
      </c>
      <c r="D105" s="44" t="n">
        <v>121.330954486301</v>
      </c>
      <c r="E105" s="44" t="n">
        <v>125.957369078313</v>
      </c>
      <c r="F105" s="44" t="n">
        <v>115.053704589115</v>
      </c>
      <c r="G105" s="44" t="n">
        <v>118.601486255945</v>
      </c>
      <c r="H105" s="44" t="n">
        <v>122.117692719804</v>
      </c>
      <c r="I105" s="44" t="n">
        <v>124.09351682155</v>
      </c>
      <c r="J105" s="44" t="n">
        <v>130.865899516648</v>
      </c>
      <c r="K105" s="44" t="n">
        <v>108.62265924449</v>
      </c>
      <c r="L105" s="44" t="n">
        <v>131.828552733715</v>
      </c>
      <c r="M105" s="44" t="n">
        <v>124.205888915234</v>
      </c>
      <c r="N105" s="44" t="n">
        <v>126.494904867736</v>
      </c>
      <c r="O105" s="44" t="n">
        <v>143.138426423588</v>
      </c>
      <c r="P105" s="44" t="n">
        <v>93.8065903313591</v>
      </c>
      <c r="Q105" s="44" t="n">
        <v>91.1016242004473</v>
      </c>
      <c r="R105" s="44" t="n">
        <v>85.258123414211</v>
      </c>
      <c r="S105" s="44" t="n">
        <v>87.8729332447628</v>
      </c>
      <c r="T105" s="44" t="n">
        <v>90.6549174440568</v>
      </c>
      <c r="U105" s="44" t="n">
        <v>89.5629168944541</v>
      </c>
      <c r="V105" s="44" t="n">
        <v>79.5587324840665</v>
      </c>
      <c r="W105" s="44" t="n">
        <v>79.3217350298706</v>
      </c>
      <c r="X105" s="44" t="n">
        <v>78.3623168605672</v>
      </c>
      <c r="Y105" s="44" t="n">
        <v>80.228978692446</v>
      </c>
      <c r="Z105" s="44" t="n">
        <v>80.3468304367212</v>
      </c>
      <c r="AA105" s="44" t="n">
        <v>81.4432129401369</v>
      </c>
      <c r="AB105" s="44" t="n">
        <v>81.2794152386872</v>
      </c>
      <c r="AC105" s="44" t="n">
        <v>80.2235277636988</v>
      </c>
      <c r="AD105" s="44" t="n">
        <v>81.0019252040228</v>
      </c>
      <c r="AE105" s="44" t="n">
        <v>81.1247366892477</v>
      </c>
      <c r="AF105" s="44" t="n">
        <v>81.4178075089654</v>
      </c>
      <c r="AG105" s="44" t="n">
        <v>82.1128127572751</v>
      </c>
      <c r="AH105" s="44" t="n">
        <v>83.0328423102054</v>
      </c>
      <c r="AI105" s="44" t="n">
        <v>85.9492098307815</v>
      </c>
      <c r="AJ105" s="44" t="n">
        <v>86.4704053043854</v>
      </c>
      <c r="AK105" s="44" t="n">
        <v>91.1814302448163</v>
      </c>
      <c r="AL105" s="44" t="n">
        <v>92.7799527014104</v>
      </c>
      <c r="AM105" s="44" t="n">
        <v>100</v>
      </c>
      <c r="AN105" s="44" t="n">
        <v>100.124025788094</v>
      </c>
      <c r="AO105" s="44" t="n">
        <v>101.959784387278</v>
      </c>
      <c r="AP105" s="44" t="n">
        <v>100.425742763231</v>
      </c>
      <c r="AQ105" s="44" t="n">
        <v>101.510782906573</v>
      </c>
      <c r="AR105" s="44" t="n">
        <v>100.901925028828</v>
      </c>
      <c r="AS105" s="44" t="n">
        <v>103.254125581072</v>
      </c>
      <c r="AT105" s="44" t="n">
        <v>100.901925028828</v>
      </c>
      <c r="AU105" s="44" t="n">
        <v>100.816452446402</v>
      </c>
      <c r="AV105" s="44" t="n">
        <v>100.591051151192</v>
      </c>
      <c r="AW105" s="44" t="n">
        <v>100.540298444252</v>
      </c>
      <c r="AX105" s="44" t="n">
        <v>100.57032401199</v>
      </c>
      <c r="AY105" s="44" t="n">
        <v>100.610948901441</v>
      </c>
      <c r="AZ105" s="44" t="n">
        <v>100.11502780161</v>
      </c>
      <c r="BA105" s="44" t="n">
        <v>100.080159820107</v>
      </c>
      <c r="BB105" s="44" t="n">
        <v>100.063069316777</v>
      </c>
      <c r="BC105" s="44" t="n">
        <v>98.8447517463193</v>
      </c>
      <c r="BD105" s="44" t="n">
        <v>98.7992686595425</v>
      </c>
      <c r="BE105" s="44" t="n">
        <v>98.8479245189106</v>
      </c>
      <c r="BF105" s="44" t="n">
        <v>92.0422956269348</v>
      </c>
      <c r="BG105" s="44" t="n">
        <v>92.4027941330646</v>
      </c>
      <c r="BH105" s="44" t="n">
        <v>92.9420449778068</v>
      </c>
      <c r="BI105" s="44" t="n">
        <v>94.2909137712605</v>
      </c>
      <c r="BJ105" s="44" t="n">
        <v>94.2685846883563</v>
      </c>
      <c r="BK105" s="44" t="n">
        <v>94.2243575088459</v>
      </c>
      <c r="BL105" s="44" t="n">
        <v>92.5360848936592</v>
      </c>
      <c r="BM105" s="44" t="n">
        <v>92.5397395168195</v>
      </c>
      <c r="BN105" s="44" t="n">
        <v>93.2199549715375</v>
      </c>
      <c r="BO105" s="44" t="n">
        <v>94.1672012628509</v>
      </c>
      <c r="BP105" s="44" t="n">
        <v>96.8651866325076</v>
      </c>
      <c r="BQ105" s="44" t="n">
        <v>97.4544809568365</v>
      </c>
      <c r="BR105" s="44" t="n">
        <v>96.1372027840252</v>
      </c>
      <c r="BS105" s="44" t="n">
        <v>97.2156734947741</v>
      </c>
      <c r="BT105" s="45" t="n">
        <f aca="false">BS105/BR105*100-100</f>
        <v>1.12180371335712</v>
      </c>
      <c r="BU105" s="45" t="n">
        <f aca="false">BS105/BG105*100-100</f>
        <v>5.20858639272177</v>
      </c>
    </row>
    <row r="106" customFormat="false" ht="13.5" hidden="false" customHeight="false" outlineLevel="0" collapsed="false">
      <c r="A106" s="53" t="s">
        <v>134</v>
      </c>
      <c r="B106" s="54" t="n">
        <v>0.17843244516437</v>
      </c>
      <c r="C106" s="54" t="n">
        <v>77.7280258749583</v>
      </c>
      <c r="D106" s="54" t="n">
        <v>60.6175889586743</v>
      </c>
      <c r="E106" s="54" t="n">
        <v>58.8733577020912</v>
      </c>
      <c r="F106" s="54" t="n">
        <v>120.546274861799</v>
      </c>
      <c r="G106" s="54" t="n">
        <v>133.134983790866</v>
      </c>
      <c r="H106" s="54" t="n">
        <v>136.170298144884</v>
      </c>
      <c r="I106" s="54" t="n">
        <v>144.123094573131</v>
      </c>
      <c r="J106" s="54" t="n">
        <v>140.42763060211</v>
      </c>
      <c r="K106" s="54" t="n">
        <v>115.966253046328</v>
      </c>
      <c r="L106" s="54" t="n">
        <v>209.543667223832</v>
      </c>
      <c r="M106" s="54" t="n">
        <v>185.322364436463</v>
      </c>
      <c r="N106" s="54" t="n">
        <v>190.697568364877</v>
      </c>
      <c r="O106" s="54" t="n">
        <v>228.185358390477</v>
      </c>
      <c r="P106" s="54" t="n">
        <v>90.6107389660283</v>
      </c>
      <c r="Q106" s="54" t="n">
        <v>90.5950271988588</v>
      </c>
      <c r="R106" s="54" t="n">
        <v>90.5921990807683</v>
      </c>
      <c r="S106" s="54" t="n">
        <v>90.6009359530631</v>
      </c>
      <c r="T106" s="54" t="n">
        <v>90.5992952736225</v>
      </c>
      <c r="U106" s="54" t="n">
        <v>90.5992952736225</v>
      </c>
      <c r="V106" s="54" t="n">
        <v>91.8042659007617</v>
      </c>
      <c r="W106" s="54" t="n">
        <v>91.8042659007617</v>
      </c>
      <c r="X106" s="54" t="n">
        <v>91.8042659007617</v>
      </c>
      <c r="Y106" s="54" t="n">
        <v>91.8042659007617</v>
      </c>
      <c r="Z106" s="54" t="n">
        <v>91.8042659007617</v>
      </c>
      <c r="AA106" s="54" t="n">
        <v>91.8042659007617</v>
      </c>
      <c r="AB106" s="54" t="n">
        <v>91.8042659007617</v>
      </c>
      <c r="AC106" s="54" t="n">
        <v>91.8042659007617</v>
      </c>
      <c r="AD106" s="54" t="n">
        <v>91.8042659007617</v>
      </c>
      <c r="AE106" s="54" t="n">
        <v>91.8042659007617</v>
      </c>
      <c r="AF106" s="54" t="n">
        <v>92.0507080666755</v>
      </c>
      <c r="AG106" s="54" t="n">
        <v>92.2486944642874</v>
      </c>
      <c r="AH106" s="54" t="n">
        <v>93.9293884064721</v>
      </c>
      <c r="AI106" s="54" t="n">
        <v>93.9296759189669</v>
      </c>
      <c r="AJ106" s="54" t="n">
        <v>95.4029780353716</v>
      </c>
      <c r="AK106" s="54" t="n">
        <v>97.3639921874501</v>
      </c>
      <c r="AL106" s="54" t="n">
        <v>97.8914324578119</v>
      </c>
      <c r="AM106" s="54" t="n">
        <v>100</v>
      </c>
      <c r="AN106" s="54" t="n">
        <v>100.284302255549</v>
      </c>
      <c r="AO106" s="54" t="n">
        <v>100.353485980683</v>
      </c>
      <c r="AP106" s="54" t="n">
        <v>100.041306410191</v>
      </c>
      <c r="AQ106" s="54" t="n">
        <v>100.7938881428</v>
      </c>
      <c r="AR106" s="54" t="n">
        <v>101.607173957756</v>
      </c>
      <c r="AS106" s="54" t="n">
        <v>102.288992925763</v>
      </c>
      <c r="AT106" s="54" t="n">
        <v>101.607173957756</v>
      </c>
      <c r="AU106" s="54" t="n">
        <v>101.260071236252</v>
      </c>
      <c r="AV106" s="54" t="n">
        <v>101.114335662652</v>
      </c>
      <c r="AW106" s="54" t="n">
        <v>100.908229772287</v>
      </c>
      <c r="AX106" s="54" t="n">
        <v>101.030163098515</v>
      </c>
      <c r="AY106" s="54" t="n">
        <v>101.079548210489</v>
      </c>
      <c r="AZ106" s="54" t="n">
        <v>99.0656209543037</v>
      </c>
      <c r="BA106" s="54" t="n">
        <v>98.9240226671155</v>
      </c>
      <c r="BB106" s="54" t="n">
        <v>98.9253036306942</v>
      </c>
      <c r="BC106" s="54" t="n">
        <v>99.3444728767828</v>
      </c>
      <c r="BD106" s="54" t="n">
        <v>99.3444728767828</v>
      </c>
      <c r="BE106" s="54" t="n">
        <v>99.3444728767828</v>
      </c>
      <c r="BF106" s="54" t="n">
        <v>98.9665222425826</v>
      </c>
      <c r="BG106" s="54" t="n">
        <v>100.430500620506</v>
      </c>
      <c r="BH106" s="54" t="n">
        <v>99.9244365116435</v>
      </c>
      <c r="BI106" s="54" t="n">
        <v>99.9361322783033</v>
      </c>
      <c r="BJ106" s="54" t="n">
        <v>99.8525400176941</v>
      </c>
      <c r="BK106" s="54" t="n">
        <v>99.8665702970481</v>
      </c>
      <c r="BL106" s="54" t="n">
        <v>100.087758595872</v>
      </c>
      <c r="BM106" s="54" t="n">
        <v>99.9989552535911</v>
      </c>
      <c r="BN106" s="54" t="n">
        <v>100.31937873283</v>
      </c>
      <c r="BO106" s="54" t="n">
        <v>99.4448025024574</v>
      </c>
      <c r="BP106" s="54" t="n">
        <v>100.023564347682</v>
      </c>
      <c r="BQ106" s="54" t="n">
        <v>100.006060344287</v>
      </c>
      <c r="BR106" s="54" t="n">
        <v>98.2043166967187</v>
      </c>
      <c r="BS106" s="54" t="n">
        <v>97.899315013512</v>
      </c>
      <c r="BT106" s="55" t="n">
        <f aca="false">BS106/BR106*100-100</f>
        <v>-0.310578692939345</v>
      </c>
      <c r="BU106" s="55" t="n">
        <f aca="false">BS106/BG106*100-100</f>
        <v>-2.52033554682602</v>
      </c>
    </row>
    <row r="107" customFormat="false" ht="13.5" hidden="false" customHeight="true" outlineLevel="0" collapsed="false">
      <c r="A107" s="53" t="s">
        <v>135</v>
      </c>
      <c r="B107" s="54" t="n">
        <v>0.0224993656290861</v>
      </c>
      <c r="C107" s="54" t="n">
        <v>64.4034406999587</v>
      </c>
      <c r="D107" s="54" t="n">
        <v>63.9505207422335</v>
      </c>
      <c r="E107" s="54" t="n">
        <v>71.9766584888065</v>
      </c>
      <c r="F107" s="54" t="n">
        <v>72.6804852185115</v>
      </c>
      <c r="G107" s="54" t="n">
        <v>66.7660581319277</v>
      </c>
      <c r="H107" s="54" t="n">
        <v>60.0593424832528</v>
      </c>
      <c r="I107" s="54" t="n">
        <v>57.1617426470596</v>
      </c>
      <c r="J107" s="54" t="n">
        <v>57.9193904567922</v>
      </c>
      <c r="K107" s="54" t="n">
        <v>51.7865000618719</v>
      </c>
      <c r="L107" s="54" t="n">
        <v>72.6540260203255</v>
      </c>
      <c r="M107" s="54" t="n">
        <v>71.5736177616047</v>
      </c>
      <c r="N107" s="54" t="n">
        <v>66.8230661030375</v>
      </c>
      <c r="O107" s="54" t="n">
        <v>80.0204074687141</v>
      </c>
      <c r="P107" s="54" t="n">
        <v>80.2210739144606</v>
      </c>
      <c r="Q107" s="54" t="n">
        <v>62.0030988910617</v>
      </c>
      <c r="R107" s="54" t="n">
        <v>71.9725331291036</v>
      </c>
      <c r="S107" s="54" t="n">
        <v>72.0267638900209</v>
      </c>
      <c r="T107" s="54" t="n">
        <v>76.2334348632906</v>
      </c>
      <c r="U107" s="54" t="n">
        <v>77.1345832029211</v>
      </c>
      <c r="V107" s="54" t="n">
        <v>78.1604731595199</v>
      </c>
      <c r="W107" s="54" t="n">
        <v>73.7582724046487</v>
      </c>
      <c r="X107" s="54" t="n">
        <v>73.2581827818616</v>
      </c>
      <c r="Y107" s="54" t="n">
        <v>62.3351929371224</v>
      </c>
      <c r="Z107" s="54" t="n">
        <v>62.4309713224676</v>
      </c>
      <c r="AA107" s="54" t="n">
        <v>62.4202630626415</v>
      </c>
      <c r="AB107" s="54" t="n">
        <v>62.1884789042822</v>
      </c>
      <c r="AC107" s="54" t="n">
        <v>61.4784857662515</v>
      </c>
      <c r="AD107" s="54" t="n">
        <v>61.4784857662515</v>
      </c>
      <c r="AE107" s="54" t="n">
        <v>61.4784857662515</v>
      </c>
      <c r="AF107" s="54" t="n">
        <v>63.5299600858686</v>
      </c>
      <c r="AG107" s="54" t="n">
        <v>63.5381209850633</v>
      </c>
      <c r="AH107" s="54" t="n">
        <v>64.7874468887263</v>
      </c>
      <c r="AI107" s="54" t="n">
        <v>68.1864805737176</v>
      </c>
      <c r="AJ107" s="54" t="n">
        <v>68.1864805737176</v>
      </c>
      <c r="AK107" s="54" t="n">
        <v>72.6044555629889</v>
      </c>
      <c r="AL107" s="54" t="n">
        <v>72.6532032027812</v>
      </c>
      <c r="AM107" s="54" t="n">
        <v>100</v>
      </c>
      <c r="AN107" s="54" t="n">
        <v>101.739681221448</v>
      </c>
      <c r="AO107" s="54" t="n">
        <v>102.181414413232</v>
      </c>
      <c r="AP107" s="54" t="n">
        <v>106.703974794359</v>
      </c>
      <c r="AQ107" s="54" t="n">
        <v>109.366150610175</v>
      </c>
      <c r="AR107" s="54" t="n">
        <v>110.39530070942</v>
      </c>
      <c r="AS107" s="54" t="n">
        <v>108.197957509339</v>
      </c>
      <c r="AT107" s="54" t="n">
        <v>110.39530070942</v>
      </c>
      <c r="AU107" s="54" t="n">
        <v>110.39530070942</v>
      </c>
      <c r="AV107" s="54" t="n">
        <v>110.39530070942</v>
      </c>
      <c r="AW107" s="54" t="n">
        <v>110.39530070942</v>
      </c>
      <c r="AX107" s="54" t="n">
        <v>110.39530070942</v>
      </c>
      <c r="AY107" s="54" t="n">
        <v>111.312008426056</v>
      </c>
      <c r="AZ107" s="54" t="n">
        <v>111.312008426056</v>
      </c>
      <c r="BA107" s="54" t="n">
        <v>111.312008426056</v>
      </c>
      <c r="BB107" s="54" t="n">
        <v>110.751435512192</v>
      </c>
      <c r="BC107" s="54" t="n">
        <v>110.751435512192</v>
      </c>
      <c r="BD107" s="54" t="n">
        <v>109.286614106508</v>
      </c>
      <c r="BE107" s="54" t="n">
        <v>110.853617345847</v>
      </c>
      <c r="BF107" s="54" t="n">
        <v>105.191956320201</v>
      </c>
      <c r="BG107" s="54" t="n">
        <v>105.191956320201</v>
      </c>
      <c r="BH107" s="54" t="n">
        <v>104.769131452819</v>
      </c>
      <c r="BI107" s="54" t="n">
        <v>104.204945005534</v>
      </c>
      <c r="BJ107" s="54" t="n">
        <v>104.14875092049</v>
      </c>
      <c r="BK107" s="54" t="n">
        <v>102.613109179101</v>
      </c>
      <c r="BL107" s="54" t="n">
        <v>102.75290697027</v>
      </c>
      <c r="BM107" s="54" t="n">
        <v>103.574866955447</v>
      </c>
      <c r="BN107" s="54" t="n">
        <v>103.574866955447</v>
      </c>
      <c r="BO107" s="54" t="n">
        <v>103.574866955447</v>
      </c>
      <c r="BP107" s="54" t="n">
        <v>104.703128230026</v>
      </c>
      <c r="BQ107" s="54" t="n">
        <v>104.941416288659</v>
      </c>
      <c r="BR107" s="54" t="n">
        <v>107.811552579025</v>
      </c>
      <c r="BS107" s="54" t="n">
        <v>107.811552579025</v>
      </c>
      <c r="BT107" s="55" t="n">
        <f aca="false">BS107/BR107*100-100</f>
        <v>0</v>
      </c>
      <c r="BU107" s="55" t="n">
        <f aca="false">BS107/BG107*100-100</f>
        <v>2.49030092267776</v>
      </c>
    </row>
    <row r="108" customFormat="false" ht="13.5" hidden="false" customHeight="false" outlineLevel="0" collapsed="false">
      <c r="A108" s="53" t="s">
        <v>136</v>
      </c>
      <c r="B108" s="54" t="n">
        <v>0.523679351802017</v>
      </c>
      <c r="C108" s="54" t="n">
        <v>136.226078650475</v>
      </c>
      <c r="D108" s="54" t="n">
        <v>162.801157633646</v>
      </c>
      <c r="E108" s="54" t="n">
        <v>170.922911512661</v>
      </c>
      <c r="F108" s="54" t="n">
        <v>115.62452820064</v>
      </c>
      <c r="G108" s="54" t="n">
        <v>114.63332736051</v>
      </c>
      <c r="H108" s="54" t="n">
        <v>119.365736373233</v>
      </c>
      <c r="I108" s="54" t="n">
        <v>118.215233553671</v>
      </c>
      <c r="J108" s="54" t="n">
        <v>131.785203276391</v>
      </c>
      <c r="K108" s="54" t="n">
        <v>109.402479635251</v>
      </c>
      <c r="L108" s="54" t="n">
        <v>90.7977930883064</v>
      </c>
      <c r="M108" s="54" t="n">
        <v>92.4926356840579</v>
      </c>
      <c r="N108" s="54" t="n">
        <v>93.5784401873874</v>
      </c>
      <c r="O108" s="54" t="n">
        <v>98.0877701991878</v>
      </c>
      <c r="P108" s="54" t="n">
        <v>96.9496429211204</v>
      </c>
      <c r="Q108" s="54" t="n">
        <v>94.0485428891292</v>
      </c>
      <c r="R108" s="54" t="n">
        <v>83.2801849227471</v>
      </c>
      <c r="S108" s="54" t="n">
        <v>87.6839371316889</v>
      </c>
      <c r="T108" s="54" t="n">
        <v>91.9987199895756</v>
      </c>
      <c r="U108" s="54" t="n">
        <v>90.0734877272371</v>
      </c>
      <c r="V108" s="54" t="n">
        <v>72.3732551588326</v>
      </c>
      <c r="W108" s="54" t="n">
        <v>72.3732551588326</v>
      </c>
      <c r="X108" s="54" t="n">
        <v>70.7991678646929</v>
      </c>
      <c r="Y108" s="54" t="n">
        <v>74.9428168064667</v>
      </c>
      <c r="Z108" s="54" t="n">
        <v>75.1330509145083</v>
      </c>
      <c r="AA108" s="54" t="n">
        <v>76.9847591798344</v>
      </c>
      <c r="AB108" s="54" t="n">
        <v>76.7293264129152</v>
      </c>
      <c r="AC108" s="54" t="n">
        <v>75.0114707734952</v>
      </c>
      <c r="AD108" s="54" t="n">
        <v>76.3254350884198</v>
      </c>
      <c r="AE108" s="54" t="n">
        <v>76.5327455196839</v>
      </c>
      <c r="AF108" s="54" t="n">
        <v>76.693861943994</v>
      </c>
      <c r="AG108" s="54" t="n">
        <v>77.7480858090303</v>
      </c>
      <c r="AH108" s="54" t="n">
        <v>78.1839511132576</v>
      </c>
      <c r="AI108" s="54" t="n">
        <v>82.7978226557736</v>
      </c>
      <c r="AJ108" s="54" t="n">
        <v>82.7978226557736</v>
      </c>
      <c r="AK108" s="54" t="n">
        <v>89.1776767402584</v>
      </c>
      <c r="AL108" s="54" t="n">
        <v>91.5566465979167</v>
      </c>
      <c r="AM108" s="54" t="n">
        <v>100</v>
      </c>
      <c r="AN108" s="54" t="n">
        <v>100</v>
      </c>
      <c r="AO108" s="54" t="n">
        <v>102.497573812037</v>
      </c>
      <c r="AP108" s="54" t="n">
        <v>100.286993127142</v>
      </c>
      <c r="AQ108" s="54" t="n">
        <v>101.417551228982</v>
      </c>
      <c r="AR108" s="54" t="n">
        <v>100.253753165335</v>
      </c>
      <c r="AS108" s="54" t="n">
        <v>103.370566867561</v>
      </c>
      <c r="AT108" s="54" t="n">
        <v>100.253753165335</v>
      </c>
      <c r="AU108" s="54" t="n">
        <v>100.253753165335</v>
      </c>
      <c r="AV108" s="54" t="n">
        <v>99.9915233497893</v>
      </c>
      <c r="AW108" s="54" t="n">
        <v>99.9915233497893</v>
      </c>
      <c r="AX108" s="54" t="n">
        <v>99.9915233497893</v>
      </c>
      <c r="AY108" s="54" t="n">
        <v>99.9915233497893</v>
      </c>
      <c r="AZ108" s="54" t="n">
        <v>99.9915233497893</v>
      </c>
      <c r="BA108" s="54" t="n">
        <v>99.9915233497893</v>
      </c>
      <c r="BB108" s="54" t="n">
        <v>99.9915233497893</v>
      </c>
      <c r="BC108" s="54" t="n">
        <v>98.162923651592</v>
      </c>
      <c r="BD108" s="54" t="n">
        <v>98.162923651592</v>
      </c>
      <c r="BE108" s="54" t="n">
        <v>98.162923651592</v>
      </c>
      <c r="BF108" s="54" t="n">
        <v>89.1180525677634</v>
      </c>
      <c r="BG108" s="54" t="n">
        <v>89.1180525677634</v>
      </c>
      <c r="BH108" s="54" t="n">
        <v>90.0548065709406</v>
      </c>
      <c r="BI108" s="54" t="n">
        <v>91.9414807621812</v>
      </c>
      <c r="BJ108" s="54" t="n">
        <v>91.9414807621812</v>
      </c>
      <c r="BK108" s="54" t="n">
        <v>91.9414807621812</v>
      </c>
      <c r="BL108" s="54" t="n">
        <v>89.5240592833109</v>
      </c>
      <c r="BM108" s="54" t="n">
        <v>89.5240592833109</v>
      </c>
      <c r="BN108" s="54" t="n">
        <v>90.3560908787339</v>
      </c>
      <c r="BO108" s="54" t="n">
        <v>91.9647814043045</v>
      </c>
      <c r="BP108" s="54" t="n">
        <v>95.4522881294309</v>
      </c>
      <c r="BQ108" s="54" t="n">
        <v>96.2634165345721</v>
      </c>
      <c r="BR108" s="54" t="n">
        <v>94.9313014013916</v>
      </c>
      <c r="BS108" s="54" t="n">
        <v>96.5274959215275</v>
      </c>
      <c r="BT108" s="55" t="n">
        <f aca="false">BS108/BR108*100-100</f>
        <v>1.68142066586323</v>
      </c>
      <c r="BU108" s="55" t="n">
        <f aca="false">BS108/BG108*100-100</f>
        <v>8.31418903384382</v>
      </c>
    </row>
    <row r="109" s="46" customFormat="true" ht="13.5" hidden="false" customHeight="false" outlineLevel="0" collapsed="false">
      <c r="A109" s="43" t="s">
        <v>137</v>
      </c>
      <c r="B109" s="44" t="n">
        <v>2.38554333810512</v>
      </c>
      <c r="C109" s="44" t="n">
        <v>242.989794162556</v>
      </c>
      <c r="D109" s="44" t="n">
        <v>243.391144410701</v>
      </c>
      <c r="E109" s="44" t="n">
        <v>241.921814493879</v>
      </c>
      <c r="F109" s="44" t="n">
        <v>164.809236109071</v>
      </c>
      <c r="G109" s="44" t="n">
        <v>147.241721397864</v>
      </c>
      <c r="H109" s="44" t="n">
        <v>151.111724163964</v>
      </c>
      <c r="I109" s="44" t="n">
        <v>143.346851051328</v>
      </c>
      <c r="J109" s="44" t="n">
        <v>158.997805155653</v>
      </c>
      <c r="K109" s="44" t="n">
        <v>173.581823840886</v>
      </c>
      <c r="L109" s="44" t="n">
        <v>114.88835541018</v>
      </c>
      <c r="M109" s="44" t="n">
        <v>105.060734781661</v>
      </c>
      <c r="N109" s="44" t="n">
        <v>97.1316227373285</v>
      </c>
      <c r="O109" s="44" t="n">
        <v>84.5084745970951</v>
      </c>
      <c r="P109" s="44" t="n">
        <v>80.2830508672404</v>
      </c>
      <c r="Q109" s="44" t="n">
        <v>80.2830508672404</v>
      </c>
      <c r="R109" s="44" t="n">
        <v>71.0274463577185</v>
      </c>
      <c r="S109" s="44" t="n">
        <v>71.0274463577185</v>
      </c>
      <c r="T109" s="44" t="n">
        <v>77.5600656768668</v>
      </c>
      <c r="U109" s="44" t="n">
        <v>77.9731476428151</v>
      </c>
      <c r="V109" s="44" t="n">
        <v>79.0101905064646</v>
      </c>
      <c r="W109" s="44" t="n">
        <v>76.7140969997002</v>
      </c>
      <c r="X109" s="44" t="n">
        <v>76.7140969997002</v>
      </c>
      <c r="Y109" s="44" t="n">
        <v>92.0404723505031</v>
      </c>
      <c r="Z109" s="44" t="n">
        <v>93.8023246302893</v>
      </c>
      <c r="AA109" s="44" t="n">
        <v>93.7825454075063</v>
      </c>
      <c r="AB109" s="44" t="n">
        <v>93.7825454075063</v>
      </c>
      <c r="AC109" s="44" t="n">
        <v>93.7825454075063</v>
      </c>
      <c r="AD109" s="44" t="n">
        <v>94.1238330681273</v>
      </c>
      <c r="AE109" s="44" t="n">
        <v>94.7237408604513</v>
      </c>
      <c r="AF109" s="44" t="n">
        <v>85.0773124719474</v>
      </c>
      <c r="AG109" s="44" t="n">
        <v>85.0773124719474</v>
      </c>
      <c r="AH109" s="44" t="n">
        <v>85.7532768154012</v>
      </c>
      <c r="AI109" s="44" t="n">
        <v>85.7532768162874</v>
      </c>
      <c r="AJ109" s="44" t="n">
        <v>85.7532768162874</v>
      </c>
      <c r="AK109" s="44" t="n">
        <v>89.994141424976</v>
      </c>
      <c r="AL109" s="44" t="n">
        <v>89.994141424976</v>
      </c>
      <c r="AM109" s="44" t="n">
        <v>100</v>
      </c>
      <c r="AN109" s="44" t="n">
        <v>105.191004179555</v>
      </c>
      <c r="AO109" s="44" t="n">
        <v>105.222597486263</v>
      </c>
      <c r="AP109" s="44" t="n">
        <v>105.191004179555</v>
      </c>
      <c r="AQ109" s="44" t="n">
        <v>105.191004179555</v>
      </c>
      <c r="AR109" s="44" t="n">
        <v>124.26992842674</v>
      </c>
      <c r="AS109" s="44" t="n">
        <v>124.222394727804</v>
      </c>
      <c r="AT109" s="44" t="n">
        <v>124.26992842674</v>
      </c>
      <c r="AU109" s="44" t="n">
        <v>124.26992842674</v>
      </c>
      <c r="AV109" s="44" t="n">
        <v>124.26992842674</v>
      </c>
      <c r="AW109" s="44" t="n">
        <v>124.26992842674</v>
      </c>
      <c r="AX109" s="44" t="n">
        <v>124.26992842674</v>
      </c>
      <c r="AY109" s="44" t="n">
        <v>124.26992842674</v>
      </c>
      <c r="AZ109" s="44" t="n">
        <v>125.899450886059</v>
      </c>
      <c r="BA109" s="44" t="n">
        <v>125.911814684987</v>
      </c>
      <c r="BB109" s="44" t="n">
        <v>126.101392935218</v>
      </c>
      <c r="BC109" s="44" t="n">
        <v>126.640625342841</v>
      </c>
      <c r="BD109" s="44" t="n">
        <v>128.223706387604</v>
      </c>
      <c r="BE109" s="44" t="n">
        <v>128.223706387604</v>
      </c>
      <c r="BF109" s="44" t="n">
        <v>132.451880808819</v>
      </c>
      <c r="BG109" s="44" t="n">
        <v>132.451880808819</v>
      </c>
      <c r="BH109" s="44" t="n">
        <v>132.451880808819</v>
      </c>
      <c r="BI109" s="44" t="n">
        <v>139.1017743657</v>
      </c>
      <c r="BJ109" s="44" t="n">
        <v>139.1017743657</v>
      </c>
      <c r="BK109" s="44" t="n">
        <v>139.1017743657</v>
      </c>
      <c r="BL109" s="44" t="n">
        <v>139.644319284154</v>
      </c>
      <c r="BM109" s="44" t="n">
        <v>139.69378068502</v>
      </c>
      <c r="BN109" s="44" t="n">
        <v>139.69378068502</v>
      </c>
      <c r="BO109" s="44" t="n">
        <v>139.704428386392</v>
      </c>
      <c r="BP109" s="44" t="n">
        <v>139.704428386392</v>
      </c>
      <c r="BQ109" s="44" t="n">
        <v>143.378327493342</v>
      </c>
      <c r="BR109" s="44" t="n">
        <v>143.425156457279</v>
      </c>
      <c r="BS109" s="44" t="n">
        <v>143.880113475748</v>
      </c>
      <c r="BT109" s="45" t="n">
        <f aca="false">BS109/BR109*100-100</f>
        <v>0.317208661092906</v>
      </c>
      <c r="BU109" s="45" t="n">
        <f aca="false">BS109/BG109*100-100</f>
        <v>8.62821471249906</v>
      </c>
    </row>
    <row r="110" s="46" customFormat="true" ht="13.5" hidden="false" customHeight="true" outlineLevel="0" collapsed="false">
      <c r="A110" s="43" t="s">
        <v>138</v>
      </c>
      <c r="B110" s="44" t="n">
        <v>0.757035323032687</v>
      </c>
      <c r="C110" s="44" t="n">
        <v>335.329002575278</v>
      </c>
      <c r="D110" s="44" t="n">
        <v>312.192267263967</v>
      </c>
      <c r="E110" s="44" t="n">
        <v>300.735670281459</v>
      </c>
      <c r="F110" s="44" t="n">
        <v>204.876175373251</v>
      </c>
      <c r="G110" s="44" t="n">
        <v>171.624021282062</v>
      </c>
      <c r="H110" s="44" t="n">
        <v>196.958947583466</v>
      </c>
      <c r="I110" s="44" t="n">
        <v>187.456542291192</v>
      </c>
      <c r="J110" s="44" t="n">
        <v>182.64996425914</v>
      </c>
      <c r="K110" s="44" t="n">
        <v>152.643184461084</v>
      </c>
      <c r="L110" s="44" t="n">
        <v>100.564921549863</v>
      </c>
      <c r="M110" s="44" t="n">
        <v>87.2246768006612</v>
      </c>
      <c r="N110" s="44" t="n">
        <v>80.6416823251397</v>
      </c>
      <c r="O110" s="44" t="n">
        <v>96.7700187901676</v>
      </c>
      <c r="P110" s="44" t="n">
        <v>91.9315178506592</v>
      </c>
      <c r="Q110" s="44" t="n">
        <v>91.9315178506592</v>
      </c>
      <c r="R110" s="44" t="n">
        <v>91.9315178506592</v>
      </c>
      <c r="S110" s="44" t="n">
        <v>91.9315178506592</v>
      </c>
      <c r="T110" s="44" t="n">
        <v>91.9774836095845</v>
      </c>
      <c r="U110" s="44" t="n">
        <v>89.4134476469144</v>
      </c>
      <c r="V110" s="44" t="n">
        <v>90.6026465006184</v>
      </c>
      <c r="W110" s="44" t="n">
        <v>86.593679841299</v>
      </c>
      <c r="X110" s="44" t="n">
        <v>86.593679841299</v>
      </c>
      <c r="Y110" s="44" t="n">
        <v>104.908617419854</v>
      </c>
      <c r="Z110" s="44" t="n">
        <v>106.901881150831</v>
      </c>
      <c r="AA110" s="44" t="n">
        <v>106.901881150831</v>
      </c>
      <c r="AB110" s="44" t="n">
        <v>106.901881150831</v>
      </c>
      <c r="AC110" s="44" t="n">
        <v>106.901881150831</v>
      </c>
      <c r="AD110" s="44" t="n">
        <v>107.546008264726</v>
      </c>
      <c r="AE110" s="44" t="n">
        <v>108.678240453165</v>
      </c>
      <c r="AF110" s="44" t="n">
        <v>90.472114670678</v>
      </c>
      <c r="AG110" s="44" t="n">
        <v>90.472114670678</v>
      </c>
      <c r="AH110" s="44" t="n">
        <v>91.6788111241413</v>
      </c>
      <c r="AI110" s="44" t="n">
        <v>91.6788111241413</v>
      </c>
      <c r="AJ110" s="44" t="n">
        <v>91.6788111241413</v>
      </c>
      <c r="AK110" s="44" t="n">
        <v>100</v>
      </c>
      <c r="AL110" s="44" t="n">
        <v>100</v>
      </c>
      <c r="AM110" s="44" t="n">
        <v>100</v>
      </c>
      <c r="AN110" s="44" t="n">
        <v>111.487931320855</v>
      </c>
      <c r="AO110" s="44" t="n">
        <v>111.487931320855</v>
      </c>
      <c r="AP110" s="44" t="n">
        <v>111.487931320855</v>
      </c>
      <c r="AQ110" s="44" t="n">
        <v>111.487931320855</v>
      </c>
      <c r="AR110" s="44" t="n">
        <v>151.666259847244</v>
      </c>
      <c r="AS110" s="44" t="n">
        <v>151.666259847244</v>
      </c>
      <c r="AT110" s="44" t="n">
        <v>151.666259847244</v>
      </c>
      <c r="AU110" s="44" t="n">
        <v>151.666259847244</v>
      </c>
      <c r="AV110" s="44" t="n">
        <v>151.666259847244</v>
      </c>
      <c r="AW110" s="44" t="n">
        <v>151.666259847244</v>
      </c>
      <c r="AX110" s="44" t="n">
        <v>151.666259847244</v>
      </c>
      <c r="AY110" s="44" t="n">
        <v>151.666259847244</v>
      </c>
      <c r="AZ110" s="44" t="n">
        <v>154.73841840372</v>
      </c>
      <c r="BA110" s="44" t="n">
        <v>154.73841840372</v>
      </c>
      <c r="BB110" s="44" t="n">
        <v>154.73841840372</v>
      </c>
      <c r="BC110" s="44" t="n">
        <v>154.73841840372</v>
      </c>
      <c r="BD110" s="44" t="n">
        <v>152.954829157322</v>
      </c>
      <c r="BE110" s="44" t="n">
        <v>152.954829157322</v>
      </c>
      <c r="BF110" s="44" t="n">
        <v>157.003913379201</v>
      </c>
      <c r="BG110" s="44" t="n">
        <v>157.003913379201</v>
      </c>
      <c r="BH110" s="44" t="n">
        <v>157.003913379201</v>
      </c>
      <c r="BI110" s="44" t="n">
        <v>170.839023078596</v>
      </c>
      <c r="BJ110" s="44" t="n">
        <v>170.839023078596</v>
      </c>
      <c r="BK110" s="44" t="n">
        <v>170.839023078596</v>
      </c>
      <c r="BL110" s="44" t="n">
        <v>170.251907372439</v>
      </c>
      <c r="BM110" s="44" t="n">
        <v>170.251907372439</v>
      </c>
      <c r="BN110" s="44" t="n">
        <v>170.251907372439</v>
      </c>
      <c r="BO110" s="44" t="n">
        <v>170.251907372439</v>
      </c>
      <c r="BP110" s="44" t="n">
        <v>170.251907372439</v>
      </c>
      <c r="BQ110" s="44" t="n">
        <v>181.667282171406</v>
      </c>
      <c r="BR110" s="44" t="n">
        <v>181.667282171406</v>
      </c>
      <c r="BS110" s="44" t="n">
        <v>181.667282171406</v>
      </c>
      <c r="BT110" s="45" t="n">
        <f aca="false">BS110/BR110*100-100</f>
        <v>0</v>
      </c>
      <c r="BU110" s="45" t="n">
        <f aca="false">BS110/BG110*100-100</f>
        <v>15.7087605406613</v>
      </c>
    </row>
    <row r="111" customFormat="false" ht="13.5" hidden="false" customHeight="false" outlineLevel="0" collapsed="false">
      <c r="A111" s="47" t="s">
        <v>138</v>
      </c>
      <c r="B111" s="48" t="n">
        <v>0.757035323032687</v>
      </c>
      <c r="C111" s="48" t="n">
        <v>335.329002575278</v>
      </c>
      <c r="D111" s="48" t="n">
        <v>312.192267263967</v>
      </c>
      <c r="E111" s="48" t="n">
        <v>300.735670281459</v>
      </c>
      <c r="F111" s="48" t="n">
        <v>204.876175373251</v>
      </c>
      <c r="G111" s="48" t="n">
        <v>171.624021282062</v>
      </c>
      <c r="H111" s="48" t="n">
        <v>196.958947583466</v>
      </c>
      <c r="I111" s="48" t="n">
        <v>187.456542291192</v>
      </c>
      <c r="J111" s="48" t="n">
        <v>182.64996425914</v>
      </c>
      <c r="K111" s="48" t="n">
        <v>152.643184461084</v>
      </c>
      <c r="L111" s="48" t="n">
        <v>100.564921549863</v>
      </c>
      <c r="M111" s="48" t="n">
        <v>87.2246768006612</v>
      </c>
      <c r="N111" s="48" t="n">
        <v>80.6416823251397</v>
      </c>
      <c r="O111" s="48" t="n">
        <v>96.7700187901676</v>
      </c>
      <c r="P111" s="48" t="n">
        <v>91.9315178506592</v>
      </c>
      <c r="Q111" s="48" t="n">
        <v>91.9315178506592</v>
      </c>
      <c r="R111" s="48" t="n">
        <v>91.9315178506592</v>
      </c>
      <c r="S111" s="48" t="n">
        <v>91.9315178506592</v>
      </c>
      <c r="T111" s="48" t="n">
        <v>91.9774836095845</v>
      </c>
      <c r="U111" s="48" t="n">
        <v>89.4134476469144</v>
      </c>
      <c r="V111" s="48" t="n">
        <v>90.6026465006184</v>
      </c>
      <c r="W111" s="48" t="n">
        <v>86.593679841299</v>
      </c>
      <c r="X111" s="48" t="n">
        <v>86.593679841299</v>
      </c>
      <c r="Y111" s="48" t="n">
        <v>104.908617419854</v>
      </c>
      <c r="Z111" s="48" t="n">
        <v>106.901881150831</v>
      </c>
      <c r="AA111" s="48" t="n">
        <v>106.901881150831</v>
      </c>
      <c r="AB111" s="48" t="n">
        <v>106.901881150831</v>
      </c>
      <c r="AC111" s="48" t="n">
        <v>106.901881150831</v>
      </c>
      <c r="AD111" s="48" t="n">
        <v>107.546008264726</v>
      </c>
      <c r="AE111" s="48" t="n">
        <v>108.678240453165</v>
      </c>
      <c r="AF111" s="48" t="n">
        <v>90.472114670678</v>
      </c>
      <c r="AG111" s="48" t="n">
        <v>90.472114670678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1.487931320855</v>
      </c>
      <c r="AO111" s="48" t="n">
        <v>111.487931320855</v>
      </c>
      <c r="AP111" s="48" t="n">
        <v>111.487931320855</v>
      </c>
      <c r="AQ111" s="48" t="n">
        <v>111.487931320855</v>
      </c>
      <c r="AR111" s="48" t="n">
        <v>151.666259847244</v>
      </c>
      <c r="AS111" s="48" t="n">
        <v>151.666259847244</v>
      </c>
      <c r="AT111" s="48" t="n">
        <v>151.666259847244</v>
      </c>
      <c r="AU111" s="48" t="n">
        <v>151.666259847244</v>
      </c>
      <c r="AV111" s="48" t="n">
        <v>151.666259847244</v>
      </c>
      <c r="AW111" s="48" t="n">
        <v>151.666259847244</v>
      </c>
      <c r="AX111" s="48" t="n">
        <v>151.666259847244</v>
      </c>
      <c r="AY111" s="48" t="n">
        <v>151.666259847244</v>
      </c>
      <c r="AZ111" s="48" t="n">
        <v>154.73841840372</v>
      </c>
      <c r="BA111" s="48" t="n">
        <v>154.73841840372</v>
      </c>
      <c r="BB111" s="48" t="n">
        <v>154.73841840372</v>
      </c>
      <c r="BC111" s="48" t="n">
        <v>154.73841840372</v>
      </c>
      <c r="BD111" s="48" t="n">
        <v>152.954829157322</v>
      </c>
      <c r="BE111" s="48" t="n">
        <v>152.954829157322</v>
      </c>
      <c r="BF111" s="48" t="n">
        <v>157.003913379201</v>
      </c>
      <c r="BG111" s="48" t="n">
        <v>157.003913379201</v>
      </c>
      <c r="BH111" s="48" t="n">
        <v>157.003913379201</v>
      </c>
      <c r="BI111" s="48" t="n">
        <v>170.839023078596</v>
      </c>
      <c r="BJ111" s="48" t="n">
        <v>170.839023078596</v>
      </c>
      <c r="BK111" s="48" t="n">
        <v>170.839023078596</v>
      </c>
      <c r="BL111" s="48" t="n">
        <v>170.251907372439</v>
      </c>
      <c r="BM111" s="48" t="n">
        <v>170.251907372439</v>
      </c>
      <c r="BN111" s="48" t="n">
        <v>170.251907372439</v>
      </c>
      <c r="BO111" s="48" t="n">
        <v>170.251907372439</v>
      </c>
      <c r="BP111" s="48" t="n">
        <v>170.251907372439</v>
      </c>
      <c r="BQ111" s="48" t="n">
        <v>181.667282171406</v>
      </c>
      <c r="BR111" s="48" t="n">
        <v>181.667282171406</v>
      </c>
      <c r="BS111" s="48" t="n">
        <v>181.667282171406</v>
      </c>
      <c r="BT111" s="49" t="n">
        <f aca="false">BS111/BR111*100-100</f>
        <v>0</v>
      </c>
      <c r="BU111" s="49" t="n">
        <f aca="false">BS111/BG111*100-100</f>
        <v>15.7087605406613</v>
      </c>
    </row>
    <row r="112" s="46" customFormat="true" ht="13.5" hidden="false" customHeight="false" outlineLevel="0" collapsed="false">
      <c r="A112" s="43" t="s">
        <v>139</v>
      </c>
      <c r="B112" s="44" t="n">
        <v>0.757035323032687</v>
      </c>
      <c r="C112" s="44" t="n">
        <v>259.299474097114</v>
      </c>
      <c r="D112" s="44" t="n">
        <v>309.781351521973</v>
      </c>
      <c r="E112" s="44" t="n">
        <v>298.413228700986</v>
      </c>
      <c r="F112" s="44" t="n">
        <v>203.294012018162</v>
      </c>
      <c r="G112" s="44" t="n">
        <v>170.29864880554</v>
      </c>
      <c r="H112" s="44" t="n">
        <v>186.739974456172</v>
      </c>
      <c r="I112" s="44" t="n">
        <v>177.730589717318</v>
      </c>
      <c r="J112" s="44" t="n">
        <v>173.173395110525</v>
      </c>
      <c r="K112" s="44" t="n">
        <v>144.723480197639</v>
      </c>
      <c r="L112" s="44" t="n">
        <v>95.3472340236577</v>
      </c>
      <c r="M112" s="44" t="n">
        <v>82.6991315489931</v>
      </c>
      <c r="N112" s="44" t="n">
        <v>76.457687658503</v>
      </c>
      <c r="O112" s="44" t="n">
        <v>91.7492251902036</v>
      </c>
      <c r="P112" s="44" t="n">
        <v>87.1617639306935</v>
      </c>
      <c r="Q112" s="44" t="n">
        <v>87.1617639306935</v>
      </c>
      <c r="R112" s="44" t="n">
        <v>87.1617639306935</v>
      </c>
      <c r="S112" s="44" t="n">
        <v>87.1617639306935</v>
      </c>
      <c r="T112" s="44" t="n">
        <v>87.2053448126588</v>
      </c>
      <c r="U112" s="44" t="n">
        <v>90.16701015924</v>
      </c>
      <c r="V112" s="44" t="n">
        <v>91.3662313943579</v>
      </c>
      <c r="W112" s="44" t="n">
        <v>87.3234777928377</v>
      </c>
      <c r="X112" s="44" t="n">
        <v>87.3234777928377</v>
      </c>
      <c r="Y112" s="44" t="n">
        <v>105.792770792618</v>
      </c>
      <c r="Z112" s="44" t="n">
        <v>107.802833437678</v>
      </c>
      <c r="AA112" s="44" t="n">
        <v>107.802833437678</v>
      </c>
      <c r="AB112" s="44" t="n">
        <v>107.802833437678</v>
      </c>
      <c r="AC112" s="44" t="n">
        <v>107.802833437678</v>
      </c>
      <c r="AD112" s="44" t="n">
        <v>108.452389153857</v>
      </c>
      <c r="AE112" s="44" t="n">
        <v>109.594163617592</v>
      </c>
      <c r="AF112" s="44" t="n">
        <v>91.2345994626286</v>
      </c>
      <c r="AG112" s="44" t="n">
        <v>91.2345994626286</v>
      </c>
      <c r="AH112" s="44" t="n">
        <v>92.4514657645321</v>
      </c>
      <c r="AI112" s="44" t="n">
        <v>92.4514657645321</v>
      </c>
      <c r="AJ112" s="44" t="n">
        <v>92.4514657645321</v>
      </c>
      <c r="AK112" s="44" t="n">
        <v>100</v>
      </c>
      <c r="AL112" s="44" t="n">
        <v>100</v>
      </c>
      <c r="AM112" s="44" t="n">
        <v>100</v>
      </c>
      <c r="AN112" s="44" t="n">
        <v>104.86978021763</v>
      </c>
      <c r="AO112" s="44" t="n">
        <v>104.86978021763</v>
      </c>
      <c r="AP112" s="44" t="n">
        <v>104.86978021763</v>
      </c>
      <c r="AQ112" s="44" t="n">
        <v>104.86978021763</v>
      </c>
      <c r="AR112" s="44" t="n">
        <v>124.812293151791</v>
      </c>
      <c r="AS112" s="44" t="n">
        <v>124.812293151791</v>
      </c>
      <c r="AT112" s="44" t="n">
        <v>124.812293151791</v>
      </c>
      <c r="AU112" s="44" t="n">
        <v>124.812293151791</v>
      </c>
      <c r="AV112" s="44" t="n">
        <v>124.812293151791</v>
      </c>
      <c r="AW112" s="44" t="n">
        <v>124.812293151791</v>
      </c>
      <c r="AX112" s="44" t="n">
        <v>124.812293151791</v>
      </c>
      <c r="AY112" s="44" t="n">
        <v>124.812293151791</v>
      </c>
      <c r="AZ112" s="44" t="n">
        <v>126.812948638369</v>
      </c>
      <c r="BA112" s="44" t="n">
        <v>126.812948638369</v>
      </c>
      <c r="BB112" s="44" t="n">
        <v>126.812948638369</v>
      </c>
      <c r="BC112" s="44" t="n">
        <v>126.812948638369</v>
      </c>
      <c r="BD112" s="44" t="n">
        <v>133.585087725329</v>
      </c>
      <c r="BE112" s="44" t="n">
        <v>133.585087725329</v>
      </c>
      <c r="BF112" s="44" t="n">
        <v>137.121408049224</v>
      </c>
      <c r="BG112" s="44" t="n">
        <v>137.121408049224</v>
      </c>
      <c r="BH112" s="44" t="n">
        <v>137.121408049224</v>
      </c>
      <c r="BI112" s="44" t="n">
        <v>144.241211272749</v>
      </c>
      <c r="BJ112" s="44" t="n">
        <v>144.241211272749</v>
      </c>
      <c r="BK112" s="44" t="n">
        <v>144.241211272749</v>
      </c>
      <c r="BL112" s="44" t="n">
        <v>146.53797562602</v>
      </c>
      <c r="BM112" s="44" t="n">
        <v>146.53797562602</v>
      </c>
      <c r="BN112" s="44" t="n">
        <v>146.53797562602</v>
      </c>
      <c r="BO112" s="44" t="n">
        <v>146.53797562602</v>
      </c>
      <c r="BP112" s="44" t="n">
        <v>146.53797562602</v>
      </c>
      <c r="BQ112" s="44" t="n">
        <v>146.596680814927</v>
      </c>
      <c r="BR112" s="44" t="n">
        <v>146.596680814927</v>
      </c>
      <c r="BS112" s="44" t="n">
        <v>146.596680814927</v>
      </c>
      <c r="BT112" s="45" t="n">
        <f aca="false">BS112/BR112*100-100</f>
        <v>0</v>
      </c>
      <c r="BU112" s="45" t="n">
        <f aca="false">BS112/BG112*100-100</f>
        <v>6.91013380077156</v>
      </c>
    </row>
    <row r="113" customFormat="false" ht="13.5" hidden="false" customHeight="true" outlineLevel="0" collapsed="false">
      <c r="A113" s="47" t="s">
        <v>140</v>
      </c>
      <c r="B113" s="48" t="n">
        <v>0.757035323032687</v>
      </c>
      <c r="C113" s="48" t="n">
        <v>259.299474097114</v>
      </c>
      <c r="D113" s="48" t="n">
        <v>309.781351521973</v>
      </c>
      <c r="E113" s="48" t="n">
        <v>298.413228700986</v>
      </c>
      <c r="F113" s="48" t="n">
        <v>203.294012018162</v>
      </c>
      <c r="G113" s="48" t="n">
        <v>170.29864880554</v>
      </c>
      <c r="H113" s="48" t="n">
        <v>186.739974456172</v>
      </c>
      <c r="I113" s="48" t="n">
        <v>177.730589717318</v>
      </c>
      <c r="J113" s="48" t="n">
        <v>173.173395110525</v>
      </c>
      <c r="K113" s="48" t="n">
        <v>144.723480197639</v>
      </c>
      <c r="L113" s="48" t="n">
        <v>95.3472340236577</v>
      </c>
      <c r="M113" s="48" t="n">
        <v>82.6991315489931</v>
      </c>
      <c r="N113" s="48" t="n">
        <v>76.457687658503</v>
      </c>
      <c r="O113" s="48" t="n">
        <v>91.7492251902036</v>
      </c>
      <c r="P113" s="48" t="n">
        <v>87.1617639306935</v>
      </c>
      <c r="Q113" s="48" t="n">
        <v>87.1617639306935</v>
      </c>
      <c r="R113" s="48" t="n">
        <v>87.1617639306935</v>
      </c>
      <c r="S113" s="48" t="n">
        <v>87.1617639306935</v>
      </c>
      <c r="T113" s="48" t="n">
        <v>87.2053448126588</v>
      </c>
      <c r="U113" s="48" t="n">
        <v>90.16701015924</v>
      </c>
      <c r="V113" s="48" t="n">
        <v>91.3662313943579</v>
      </c>
      <c r="W113" s="48" t="n">
        <v>87.3234777928377</v>
      </c>
      <c r="X113" s="48" t="n">
        <v>87.3234777928377</v>
      </c>
      <c r="Y113" s="48" t="n">
        <v>105.792770792618</v>
      </c>
      <c r="Z113" s="48" t="n">
        <v>107.802833437678</v>
      </c>
      <c r="AA113" s="48" t="n">
        <v>107.802833437678</v>
      </c>
      <c r="AB113" s="48" t="n">
        <v>107.802833437678</v>
      </c>
      <c r="AC113" s="48" t="n">
        <v>107.802833437678</v>
      </c>
      <c r="AD113" s="48" t="n">
        <v>108.452389153857</v>
      </c>
      <c r="AE113" s="48" t="n">
        <v>109.594163617592</v>
      </c>
      <c r="AF113" s="48" t="n">
        <v>91.2345994626286</v>
      </c>
      <c r="AG113" s="48" t="n">
        <v>91.2345994626286</v>
      </c>
      <c r="AH113" s="48" t="n">
        <v>92.4514657645321</v>
      </c>
      <c r="AI113" s="48" t="n">
        <v>92.4514657645321</v>
      </c>
      <c r="AJ113" s="48" t="n">
        <v>92.4514657645321</v>
      </c>
      <c r="AK113" s="48" t="n">
        <v>100</v>
      </c>
      <c r="AL113" s="48" t="n">
        <v>100</v>
      </c>
      <c r="AM113" s="48" t="n">
        <v>100</v>
      </c>
      <c r="AN113" s="48" t="n">
        <v>104.86978021763</v>
      </c>
      <c r="AO113" s="48" t="n">
        <v>104.86978021763</v>
      </c>
      <c r="AP113" s="48" t="n">
        <v>104.86978021763</v>
      </c>
      <c r="AQ113" s="48" t="n">
        <v>104.86978021763</v>
      </c>
      <c r="AR113" s="48" t="n">
        <v>124.812293151791</v>
      </c>
      <c r="AS113" s="48" t="n">
        <v>124.812293151791</v>
      </c>
      <c r="AT113" s="48" t="n">
        <v>124.812293151791</v>
      </c>
      <c r="AU113" s="48" t="n">
        <v>124.812293151791</v>
      </c>
      <c r="AV113" s="48" t="n">
        <v>124.812293151791</v>
      </c>
      <c r="AW113" s="48" t="n">
        <v>124.812293151791</v>
      </c>
      <c r="AX113" s="48" t="n">
        <v>124.812293151791</v>
      </c>
      <c r="AY113" s="48" t="n">
        <v>124.812293151791</v>
      </c>
      <c r="AZ113" s="48" t="n">
        <v>126.812948638369</v>
      </c>
      <c r="BA113" s="48" t="n">
        <v>126.812948638369</v>
      </c>
      <c r="BB113" s="48" t="n">
        <v>126.812948638369</v>
      </c>
      <c r="BC113" s="48" t="n">
        <v>126.812948638369</v>
      </c>
      <c r="BD113" s="48" t="n">
        <v>133.585087725329</v>
      </c>
      <c r="BE113" s="48" t="n">
        <v>133.585087725329</v>
      </c>
      <c r="BF113" s="48" t="n">
        <v>137.121408049224</v>
      </c>
      <c r="BG113" s="48" t="n">
        <v>137.121408049224</v>
      </c>
      <c r="BH113" s="48" t="n">
        <v>137.121408049224</v>
      </c>
      <c r="BI113" s="48" t="n">
        <v>144.241211272749</v>
      </c>
      <c r="BJ113" s="48" t="n">
        <v>144.241211272749</v>
      </c>
      <c r="BK113" s="48" t="n">
        <v>144.241211272749</v>
      </c>
      <c r="BL113" s="48" t="n">
        <v>146.53797562602</v>
      </c>
      <c r="BM113" s="48" t="n">
        <v>146.53797562602</v>
      </c>
      <c r="BN113" s="48" t="n">
        <v>146.53797562602</v>
      </c>
      <c r="BO113" s="48" t="n">
        <v>146.53797562602</v>
      </c>
      <c r="BP113" s="48" t="n">
        <v>146.53797562602</v>
      </c>
      <c r="BQ113" s="48" t="n">
        <v>146.596680814927</v>
      </c>
      <c r="BR113" s="48" t="n">
        <v>146.596680814927</v>
      </c>
      <c r="BS113" s="48" t="n">
        <v>146.596680814927</v>
      </c>
      <c r="BT113" s="49" t="n">
        <f aca="false">BS113/BR113*100-100</f>
        <v>0</v>
      </c>
      <c r="BU113" s="49" t="n">
        <f aca="false">BS113/BG113*100-100</f>
        <v>6.91013380077156</v>
      </c>
    </row>
    <row r="114" s="46" customFormat="true" ht="13.5" hidden="false" customHeight="false" outlineLevel="0" collapsed="false">
      <c r="A114" s="56" t="s">
        <v>141</v>
      </c>
      <c r="B114" s="44" t="n">
        <v>0.0459888089847628</v>
      </c>
      <c r="C114" s="44" t="n">
        <v>293.95003126794</v>
      </c>
      <c r="D114" s="44" t="n">
        <v>254.756693783503</v>
      </c>
      <c r="E114" s="44" t="n">
        <v>244.848703429489</v>
      </c>
      <c r="F114" s="44" t="n">
        <v>166.80317913559</v>
      </c>
      <c r="G114" s="44" t="n">
        <v>269.10076184872</v>
      </c>
      <c r="H114" s="44" t="n">
        <v>236.858274309795</v>
      </c>
      <c r="I114" s="44" t="n">
        <v>191.799754550498</v>
      </c>
      <c r="J114" s="44" t="n">
        <v>369.534861443846</v>
      </c>
      <c r="K114" s="44" t="n">
        <v>308.825562754709</v>
      </c>
      <c r="L114" s="44" t="n">
        <v>236.629562709045</v>
      </c>
      <c r="M114" s="44" t="n">
        <v>75.8526317973323</v>
      </c>
      <c r="N114" s="44" t="n">
        <v>70.1279048692318</v>
      </c>
      <c r="O114" s="44" t="n">
        <v>84.1534858430781</v>
      </c>
      <c r="P114" s="44" t="n">
        <v>79.9458115509242</v>
      </c>
      <c r="Q114" s="44" t="n">
        <v>79.9458115509242</v>
      </c>
      <c r="R114" s="44" t="n">
        <v>46.1567358195092</v>
      </c>
      <c r="S114" s="44" t="n">
        <v>46.1567358195092</v>
      </c>
      <c r="T114" s="44" t="n">
        <v>44.3681247928854</v>
      </c>
      <c r="U114" s="44" t="n">
        <v>52.0207153321107</v>
      </c>
      <c r="V114" s="44" t="n">
        <v>52.7125908460277</v>
      </c>
      <c r="W114" s="44" t="n">
        <v>52.7125908460277</v>
      </c>
      <c r="X114" s="44" t="n">
        <v>52.7125908460277</v>
      </c>
      <c r="Y114" s="44" t="n">
        <v>52.7125908460277</v>
      </c>
      <c r="Z114" s="44" t="n">
        <v>52.7125908460277</v>
      </c>
      <c r="AA114" s="44" t="n">
        <v>51.4714249090381</v>
      </c>
      <c r="AB114" s="44" t="n">
        <v>51.4714249090381</v>
      </c>
      <c r="AC114" s="44" t="n">
        <v>51.4714249090381</v>
      </c>
      <c r="AD114" s="44" t="n">
        <v>51.4714249090381</v>
      </c>
      <c r="AE114" s="44" t="n">
        <v>51.4714249090381</v>
      </c>
      <c r="AF114" s="44" t="n">
        <v>51.4714249090381</v>
      </c>
      <c r="AG114" s="44" t="n">
        <v>51.4714249090381</v>
      </c>
      <c r="AH114" s="44" t="n">
        <v>51.4714249090381</v>
      </c>
      <c r="AI114" s="44" t="n">
        <v>51.4714249200086</v>
      </c>
      <c r="AJ114" s="44" t="n">
        <v>51.4714249200086</v>
      </c>
      <c r="AK114" s="44" t="n">
        <v>56.6516334942705</v>
      </c>
      <c r="AL114" s="44" t="n">
        <v>56.6516334942705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37.231905385619</v>
      </c>
      <c r="BG114" s="44" t="n">
        <v>137.231905385619</v>
      </c>
      <c r="BH114" s="44" t="n">
        <v>137.231905385619</v>
      </c>
      <c r="BI114" s="44" t="n">
        <v>137.231905385619</v>
      </c>
      <c r="BJ114" s="44" t="n">
        <v>137.231905385619</v>
      </c>
      <c r="BK114" s="44" t="n">
        <v>137.231905385619</v>
      </c>
      <c r="BL114" s="44" t="n">
        <v>137.231905385619</v>
      </c>
      <c r="BM114" s="44" t="n">
        <v>139.797579903724</v>
      </c>
      <c r="BN114" s="44" t="n">
        <v>139.797579903724</v>
      </c>
      <c r="BO114" s="44" t="n">
        <v>139.797579903724</v>
      </c>
      <c r="BP114" s="44" t="n">
        <v>139.797579903724</v>
      </c>
      <c r="BQ114" s="44" t="n">
        <v>139.797579903724</v>
      </c>
      <c r="BR114" s="44" t="n">
        <v>139.797579903724</v>
      </c>
      <c r="BS114" s="44" t="n">
        <v>142.487967062776</v>
      </c>
      <c r="BT114" s="45" t="n">
        <f aca="false">BS114/BR114*100-100</f>
        <v>1.92448764914568</v>
      </c>
      <c r="BU114" s="45" t="n">
        <f aca="false">BS114/BG114*100-100</f>
        <v>3.83005807752043</v>
      </c>
    </row>
    <row r="115" customFormat="false" ht="13.5" hidden="false" customHeight="true" outlineLevel="0" collapsed="false">
      <c r="A115" s="47" t="s">
        <v>142</v>
      </c>
      <c r="B115" s="48" t="n">
        <v>0.0459888089847628</v>
      </c>
      <c r="C115" s="48" t="n">
        <v>293.95003126794</v>
      </c>
      <c r="D115" s="48" t="n">
        <v>254.756693783503</v>
      </c>
      <c r="E115" s="48" t="n">
        <v>244.848703429489</v>
      </c>
      <c r="F115" s="48" t="n">
        <v>166.80317913559</v>
      </c>
      <c r="G115" s="48" t="n">
        <v>269.10076184872</v>
      </c>
      <c r="H115" s="48" t="n">
        <v>236.858274309795</v>
      </c>
      <c r="I115" s="48" t="n">
        <v>191.799754550498</v>
      </c>
      <c r="J115" s="48" t="n">
        <v>369.534861443846</v>
      </c>
      <c r="K115" s="48" t="n">
        <v>308.825562754709</v>
      </c>
      <c r="L115" s="48" t="n">
        <v>236.629562709045</v>
      </c>
      <c r="M115" s="48" t="n">
        <v>75.8526317973323</v>
      </c>
      <c r="N115" s="48" t="n">
        <v>70.1279048692318</v>
      </c>
      <c r="O115" s="48" t="n">
        <v>84.1534858430781</v>
      </c>
      <c r="P115" s="48" t="n">
        <v>79.9458115509242</v>
      </c>
      <c r="Q115" s="48" t="n">
        <v>79.9458115509242</v>
      </c>
      <c r="R115" s="48" t="n">
        <v>46.1567358195092</v>
      </c>
      <c r="S115" s="48" t="n">
        <v>46.1567358195092</v>
      </c>
      <c r="T115" s="48" t="n">
        <v>44.3681247928854</v>
      </c>
      <c r="U115" s="48" t="n">
        <v>52.0207153321107</v>
      </c>
      <c r="V115" s="48" t="n">
        <v>52.7125908460277</v>
      </c>
      <c r="W115" s="48" t="n">
        <v>52.7125908460277</v>
      </c>
      <c r="X115" s="48" t="n">
        <v>52.7125908460277</v>
      </c>
      <c r="Y115" s="48" t="n">
        <v>52.7125908460277</v>
      </c>
      <c r="Z115" s="48" t="n">
        <v>52.7125908460277</v>
      </c>
      <c r="AA115" s="48" t="n">
        <v>51.4714249090381</v>
      </c>
      <c r="AB115" s="48" t="n">
        <v>51.4714249090381</v>
      </c>
      <c r="AC115" s="48" t="n">
        <v>51.4714249090381</v>
      </c>
      <c r="AD115" s="48" t="n">
        <v>51.4714249090381</v>
      </c>
      <c r="AE115" s="48" t="n">
        <v>51.4714249090381</v>
      </c>
      <c r="AF115" s="48" t="n">
        <v>51.4714249090381</v>
      </c>
      <c r="AG115" s="48" t="n">
        <v>51.4714249090381</v>
      </c>
      <c r="AH115" s="48" t="n">
        <v>51.4714249090381</v>
      </c>
      <c r="AI115" s="48" t="n">
        <v>51.4714249200086</v>
      </c>
      <c r="AJ115" s="48" t="n">
        <v>51.4714249200086</v>
      </c>
      <c r="AK115" s="48" t="n">
        <v>56.6516334942705</v>
      </c>
      <c r="AL115" s="48" t="n">
        <v>56.6516334942705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37.231905385619</v>
      </c>
      <c r="BG115" s="48" t="n">
        <v>137.231905385619</v>
      </c>
      <c r="BH115" s="48" t="n">
        <v>137.231905385619</v>
      </c>
      <c r="BI115" s="48" t="n">
        <v>137.231905385619</v>
      </c>
      <c r="BJ115" s="48" t="n">
        <v>137.231905385619</v>
      </c>
      <c r="BK115" s="48" t="n">
        <v>137.231905385619</v>
      </c>
      <c r="BL115" s="48" t="n">
        <v>137.231905385619</v>
      </c>
      <c r="BM115" s="48" t="n">
        <v>139.797579903724</v>
      </c>
      <c r="BN115" s="48" t="n">
        <v>139.797579903724</v>
      </c>
      <c r="BO115" s="48" t="n">
        <v>139.797579903724</v>
      </c>
      <c r="BP115" s="48" t="n">
        <v>139.797579903724</v>
      </c>
      <c r="BQ115" s="48" t="n">
        <v>139.797579903724</v>
      </c>
      <c r="BR115" s="48" t="n">
        <v>139.797579903724</v>
      </c>
      <c r="BS115" s="48" t="n">
        <v>142.487967062776</v>
      </c>
      <c r="BT115" s="49" t="n">
        <f aca="false">BS115/BR115*100-100</f>
        <v>1.92448764914568</v>
      </c>
      <c r="BU115" s="49" t="n">
        <f aca="false">BS115/BG115*100-100</f>
        <v>3.83005807752043</v>
      </c>
    </row>
    <row r="116" s="46" customFormat="true" ht="13.5" hidden="false" customHeight="true" outlineLevel="0" collapsed="false">
      <c r="A116" s="43" t="s">
        <v>143</v>
      </c>
      <c r="B116" s="44" t="n">
        <v>0.757035323032687</v>
      </c>
      <c r="C116" s="44" t="n">
        <v>186.925093344731</v>
      </c>
      <c r="D116" s="44" t="n">
        <v>168.171214995462</v>
      </c>
      <c r="E116" s="44" t="n">
        <v>180.111139580131</v>
      </c>
      <c r="F116" s="44" t="n">
        <v>122.700713833937</v>
      </c>
      <c r="G116" s="44" t="n">
        <v>112.267516574433</v>
      </c>
      <c r="H116" s="44" t="n">
        <v>98.8161090504673</v>
      </c>
      <c r="I116" s="44" t="n">
        <v>94.1978705938967</v>
      </c>
      <c r="J116" s="44" t="n">
        <v>131.575991463027</v>
      </c>
      <c r="K116" s="44" t="n">
        <v>205.943696021362</v>
      </c>
      <c r="L116" s="44" t="n">
        <v>135.680552715878</v>
      </c>
      <c r="M116" s="44" t="n">
        <v>134.687518812457</v>
      </c>
      <c r="N116" s="44" t="n">
        <v>124.52242308638</v>
      </c>
      <c r="O116" s="44" t="n">
        <v>71.7357437063633</v>
      </c>
      <c r="P116" s="44" t="n">
        <v>68.1489565210452</v>
      </c>
      <c r="Q116" s="44" t="n">
        <v>68.1489565210452</v>
      </c>
      <c r="R116" s="44" t="n">
        <v>47.0177231130118</v>
      </c>
      <c r="S116" s="44" t="n">
        <v>47.0177231130118</v>
      </c>
      <c r="T116" s="44" t="n">
        <v>62.8655082435643</v>
      </c>
      <c r="U116" s="44" t="n">
        <v>62.8655082435643</v>
      </c>
      <c r="V116" s="44" t="n">
        <v>63.7016195032037</v>
      </c>
      <c r="W116" s="44" t="n">
        <v>63.7016195032037</v>
      </c>
      <c r="X116" s="44" t="n">
        <v>63.7016195032037</v>
      </c>
      <c r="Y116" s="44" t="n">
        <v>77.3306278435628</v>
      </c>
      <c r="Z116" s="44" t="n">
        <v>77.3306278435628</v>
      </c>
      <c r="AA116" s="44" t="n">
        <v>77.3306278435628</v>
      </c>
      <c r="AB116" s="44" t="n">
        <v>77.3306278435628</v>
      </c>
      <c r="AC116" s="44" t="n">
        <v>77.3306278435628</v>
      </c>
      <c r="AD116" s="44" t="n">
        <v>77.3306278435628</v>
      </c>
      <c r="AE116" s="44" t="n">
        <v>77.3306278435628</v>
      </c>
      <c r="AF116" s="44" t="n">
        <v>77.3306278435628</v>
      </c>
      <c r="AG116" s="44" t="n">
        <v>77.3306278435628</v>
      </c>
      <c r="AH116" s="44" t="n">
        <v>77.4193548369851</v>
      </c>
      <c r="AI116" s="44" t="n">
        <v>77.4193548387097</v>
      </c>
      <c r="AJ116" s="44" t="n">
        <v>77.4193548387097</v>
      </c>
      <c r="AK116" s="44" t="n">
        <v>77.4193548387097</v>
      </c>
      <c r="AL116" s="44" t="n">
        <v>77.4193548387097</v>
      </c>
      <c r="AM116" s="44" t="n">
        <v>100</v>
      </c>
      <c r="AN116" s="44" t="n">
        <v>100</v>
      </c>
      <c r="AO116" s="44" t="n">
        <v>100</v>
      </c>
      <c r="AP116" s="44" t="n">
        <v>100</v>
      </c>
      <c r="AQ116" s="44" t="n">
        <v>100</v>
      </c>
      <c r="AR116" s="44" t="n">
        <v>100</v>
      </c>
      <c r="AS116" s="44" t="n">
        <v>100</v>
      </c>
      <c r="AT116" s="44" t="n">
        <v>100</v>
      </c>
      <c r="AU116" s="44" t="n">
        <v>100</v>
      </c>
      <c r="AV116" s="44" t="n">
        <v>100</v>
      </c>
      <c r="AW116" s="44" t="n">
        <v>100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1.69921037838</v>
      </c>
      <c r="BD116" s="44" t="n">
        <v>101.69921037838</v>
      </c>
      <c r="BE116" s="44" t="n">
        <v>101.69921037838</v>
      </c>
      <c r="BF116" s="44" t="n">
        <v>105.825036521136</v>
      </c>
      <c r="BG116" s="44" t="n">
        <v>105.825036521136</v>
      </c>
      <c r="BH116" s="44" t="n">
        <v>105.825036521136</v>
      </c>
      <c r="BI116" s="44" t="n">
        <v>105.825036521136</v>
      </c>
      <c r="BJ116" s="44" t="n">
        <v>105.825036521136</v>
      </c>
      <c r="BK116" s="44" t="n">
        <v>105.825036521136</v>
      </c>
      <c r="BL116" s="44" t="n">
        <v>105.825036521136</v>
      </c>
      <c r="BM116" s="44" t="n">
        <v>105.825036521136</v>
      </c>
      <c r="BN116" s="44" t="n">
        <v>105.825036521136</v>
      </c>
      <c r="BO116" s="44" t="n">
        <v>105.858589186776</v>
      </c>
      <c r="BP116" s="44" t="n">
        <v>105.858589186776</v>
      </c>
      <c r="BQ116" s="44" t="n">
        <v>105.961572081976</v>
      </c>
      <c r="BR116" s="44" t="n">
        <v>105.961572081976</v>
      </c>
      <c r="BS116" s="44" t="n">
        <v>107.187036458881</v>
      </c>
      <c r="BT116" s="45" t="n">
        <f aca="false">BS116/BR116*100-100</f>
        <v>1.15651773829568</v>
      </c>
      <c r="BU116" s="45" t="n">
        <f aca="false">BS116/BG116*100-100</f>
        <v>1.28702997184706</v>
      </c>
    </row>
    <row r="117" customFormat="false" ht="13.5" hidden="false" customHeight="false" outlineLevel="0" collapsed="false">
      <c r="A117" s="47" t="s">
        <v>144</v>
      </c>
      <c r="B117" s="48" t="n">
        <v>0.757035323032687</v>
      </c>
      <c r="C117" s="48" t="n">
        <v>186.925093344731</v>
      </c>
      <c r="D117" s="48" t="n">
        <v>168.171214995462</v>
      </c>
      <c r="E117" s="48" t="n">
        <v>180.111139580131</v>
      </c>
      <c r="F117" s="48" t="n">
        <v>122.700713833937</v>
      </c>
      <c r="G117" s="48" t="n">
        <v>112.267516574433</v>
      </c>
      <c r="H117" s="48" t="n">
        <v>98.8161090504673</v>
      </c>
      <c r="I117" s="48" t="n">
        <v>94.1978705938967</v>
      </c>
      <c r="J117" s="48" t="n">
        <v>131.575991463027</v>
      </c>
      <c r="K117" s="48" t="n">
        <v>205.943696021362</v>
      </c>
      <c r="L117" s="48" t="n">
        <v>135.680552715878</v>
      </c>
      <c r="M117" s="48" t="n">
        <v>134.687518812457</v>
      </c>
      <c r="N117" s="48" t="n">
        <v>124.52242308638</v>
      </c>
      <c r="O117" s="48" t="n">
        <v>71.7357437063633</v>
      </c>
      <c r="P117" s="48" t="n">
        <v>68.1489565210452</v>
      </c>
      <c r="Q117" s="48" t="n">
        <v>68.1489565210452</v>
      </c>
      <c r="R117" s="48" t="n">
        <v>47.0177231130118</v>
      </c>
      <c r="S117" s="48" t="n">
        <v>47.0177231130118</v>
      </c>
      <c r="T117" s="48" t="n">
        <v>62.8655082435643</v>
      </c>
      <c r="U117" s="48" t="n">
        <v>62.8655082435643</v>
      </c>
      <c r="V117" s="48" t="n">
        <v>63.7016195032037</v>
      </c>
      <c r="W117" s="48" t="n">
        <v>63.7016195032037</v>
      </c>
      <c r="X117" s="48" t="n">
        <v>63.7016195032037</v>
      </c>
      <c r="Y117" s="48" t="n">
        <v>77.3306278435628</v>
      </c>
      <c r="Z117" s="48" t="n">
        <v>77.3306278435628</v>
      </c>
      <c r="AA117" s="48" t="n">
        <v>77.3306278435628</v>
      </c>
      <c r="AB117" s="48" t="n">
        <v>77.3306278435628</v>
      </c>
      <c r="AC117" s="48" t="n">
        <v>77.3306278435628</v>
      </c>
      <c r="AD117" s="48" t="n">
        <v>77.3306278435628</v>
      </c>
      <c r="AE117" s="48" t="n">
        <v>77.3306278435628</v>
      </c>
      <c r="AF117" s="48" t="n">
        <v>77.3306278435628</v>
      </c>
      <c r="AG117" s="48" t="n">
        <v>77.3306278435628</v>
      </c>
      <c r="AH117" s="48" t="n">
        <v>77.4193548369851</v>
      </c>
      <c r="AI117" s="48" t="n">
        <v>77.4193548387097</v>
      </c>
      <c r="AJ117" s="48" t="n">
        <v>77.4193548387097</v>
      </c>
      <c r="AK117" s="48" t="n">
        <v>77.4193548387097</v>
      </c>
      <c r="AL117" s="48" t="n">
        <v>77.4193548387097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0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1.69921037838</v>
      </c>
      <c r="BD117" s="48" t="n">
        <v>101.69921037838</v>
      </c>
      <c r="BE117" s="48" t="n">
        <v>101.69921037838</v>
      </c>
      <c r="BF117" s="48" t="n">
        <v>105.825036521136</v>
      </c>
      <c r="BG117" s="48" t="n">
        <v>105.825036521136</v>
      </c>
      <c r="BH117" s="48" t="n">
        <v>105.825036521136</v>
      </c>
      <c r="BI117" s="48" t="n">
        <v>105.825036521136</v>
      </c>
      <c r="BJ117" s="48" t="n">
        <v>105.825036521136</v>
      </c>
      <c r="BK117" s="48" t="n">
        <v>105.825036521136</v>
      </c>
      <c r="BL117" s="48" t="n">
        <v>105.825036521136</v>
      </c>
      <c r="BM117" s="48" t="n">
        <v>105.825036521136</v>
      </c>
      <c r="BN117" s="48" t="n">
        <v>105.825036521136</v>
      </c>
      <c r="BO117" s="48" t="n">
        <v>105.858589186776</v>
      </c>
      <c r="BP117" s="48" t="n">
        <v>105.858589186776</v>
      </c>
      <c r="BQ117" s="48" t="n">
        <v>105.961572081976</v>
      </c>
      <c r="BR117" s="48" t="n">
        <v>105.961572081976</v>
      </c>
      <c r="BS117" s="48" t="n">
        <v>107.187036458881</v>
      </c>
      <c r="BT117" s="49" t="n">
        <f aca="false">BS117/BR117*100-100</f>
        <v>1.15651773829568</v>
      </c>
      <c r="BU117" s="49" t="n">
        <f aca="false">BS117/BG117*100-100</f>
        <v>1.28702997184706</v>
      </c>
    </row>
    <row r="118" s="46" customFormat="true" ht="13.5" hidden="false" customHeight="false" outlineLevel="0" collapsed="false">
      <c r="A118" s="56" t="s">
        <v>145</v>
      </c>
      <c r="B118" s="44" t="n">
        <v>0.068448560022295</v>
      </c>
      <c r="C118" s="44" t="n">
        <v>157.736590352066</v>
      </c>
      <c r="D118" s="44" t="n">
        <v>136.705044971791</v>
      </c>
      <c r="E118" s="44" t="n">
        <v>131.688346067703</v>
      </c>
      <c r="F118" s="44" t="n">
        <v>89.7126857586224</v>
      </c>
      <c r="G118" s="44" t="n">
        <v>147.743095805884</v>
      </c>
      <c r="H118" s="44" t="n">
        <v>130.041158059644</v>
      </c>
      <c r="I118" s="44" t="n">
        <v>123.767242536912</v>
      </c>
      <c r="J118" s="44" t="n">
        <v>120.593723500398</v>
      </c>
      <c r="K118" s="44" t="n">
        <v>125.882619713729</v>
      </c>
      <c r="L118" s="44" t="n">
        <v>82.9344318163104</v>
      </c>
      <c r="M118" s="44" t="n">
        <v>82.3274420826597</v>
      </c>
      <c r="N118" s="44" t="n">
        <v>76.1140502477523</v>
      </c>
      <c r="O118" s="44" t="n">
        <v>91.3368602973028</v>
      </c>
      <c r="P118" s="44" t="n">
        <v>86.7700172824376</v>
      </c>
      <c r="Q118" s="44" t="n">
        <v>86.7700172824376</v>
      </c>
      <c r="R118" s="44" t="n">
        <v>86.7700172824376</v>
      </c>
      <c r="S118" s="44" t="n">
        <v>86.7700172824376</v>
      </c>
      <c r="T118" s="44" t="n">
        <v>86.7700172824376</v>
      </c>
      <c r="U118" s="44" t="n">
        <v>86.7700172824376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1.101077982107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068448560022295</v>
      </c>
      <c r="C119" s="48" t="n">
        <v>157.736590352066</v>
      </c>
      <c r="D119" s="48" t="n">
        <v>136.705044971791</v>
      </c>
      <c r="E119" s="48" t="n">
        <v>131.688346067703</v>
      </c>
      <c r="F119" s="48" t="n">
        <v>89.7126857586224</v>
      </c>
      <c r="G119" s="48" t="n">
        <v>147.743095805884</v>
      </c>
      <c r="H119" s="48" t="n">
        <v>130.041158059644</v>
      </c>
      <c r="I119" s="48" t="n">
        <v>123.767242536912</v>
      </c>
      <c r="J119" s="48" t="n">
        <v>120.593723500398</v>
      </c>
      <c r="K119" s="48" t="n">
        <v>125.882619713729</v>
      </c>
      <c r="L119" s="48" t="n">
        <v>82.9344318163104</v>
      </c>
      <c r="M119" s="48" t="n">
        <v>82.3274420826597</v>
      </c>
      <c r="N119" s="48" t="n">
        <v>76.1140502477523</v>
      </c>
      <c r="O119" s="48" t="n">
        <v>91.3368602973028</v>
      </c>
      <c r="P119" s="48" t="n">
        <v>86.7700172824376</v>
      </c>
      <c r="Q119" s="48" t="n">
        <v>86.7700172824376</v>
      </c>
      <c r="R119" s="48" t="n">
        <v>86.7700172824376</v>
      </c>
      <c r="S119" s="48" t="n">
        <v>86.7700172824376</v>
      </c>
      <c r="T119" s="48" t="n">
        <v>86.7700172824376</v>
      </c>
      <c r="U119" s="48" t="n">
        <v>86.7700172824376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0.647740195934104</v>
      </c>
      <c r="C120" s="44" t="n">
        <v>147.645820723213</v>
      </c>
      <c r="D120" s="44" t="n">
        <v>167.714422350362</v>
      </c>
      <c r="E120" s="44" t="n">
        <v>163.247235108939</v>
      </c>
      <c r="F120" s="44" t="n">
        <v>111.511841516763</v>
      </c>
      <c r="G120" s="44" t="n">
        <v>118.591485007264</v>
      </c>
      <c r="H120" s="44" t="n">
        <v>132.539748254657</v>
      </c>
      <c r="I120" s="44" t="n">
        <v>138.964464520999</v>
      </c>
      <c r="J120" s="44" t="n">
        <v>141.596454990321</v>
      </c>
      <c r="K120" s="44" t="n">
        <v>124.851181274925</v>
      </c>
      <c r="L120" s="44" t="n">
        <v>90.5467152491785</v>
      </c>
      <c r="M120" s="44" t="n">
        <v>84.960148440613</v>
      </c>
      <c r="N120" s="44" t="n">
        <v>78.2038042062706</v>
      </c>
      <c r="O120" s="44" t="n">
        <v>76.9512469530506</v>
      </c>
      <c r="P120" s="44" t="n">
        <v>73.4587146659291</v>
      </c>
      <c r="Q120" s="44" t="n">
        <v>71.787126931968</v>
      </c>
      <c r="R120" s="44" t="n">
        <v>76.2309664996919</v>
      </c>
      <c r="S120" s="44" t="n">
        <v>73.9514226361994</v>
      </c>
      <c r="T120" s="44" t="n">
        <v>77.2040134500218</v>
      </c>
      <c r="U120" s="44" t="n">
        <v>72.8451289583117</v>
      </c>
      <c r="V120" s="44" t="n">
        <v>77.0118307173849</v>
      </c>
      <c r="W120" s="44" t="n">
        <v>77.5284418527954</v>
      </c>
      <c r="X120" s="44" t="n">
        <v>78.6397509277307</v>
      </c>
      <c r="Y120" s="44" t="n">
        <v>79.9358608668237</v>
      </c>
      <c r="Z120" s="44" t="n">
        <v>81.2250770140608</v>
      </c>
      <c r="AA120" s="44" t="n">
        <v>81.7289742820513</v>
      </c>
      <c r="AB120" s="44" t="n">
        <v>82.1909770301108</v>
      </c>
      <c r="AC120" s="44" t="n">
        <v>83.366118305794</v>
      </c>
      <c r="AD120" s="44" t="n">
        <v>84.319415124154</v>
      </c>
      <c r="AE120" s="44" t="n">
        <v>85.2023156017523</v>
      </c>
      <c r="AF120" s="44" t="n">
        <v>86.9598759593022</v>
      </c>
      <c r="AG120" s="44" t="n">
        <v>88.6833783679728</v>
      </c>
      <c r="AH120" s="44" t="n">
        <v>90.4153003789402</v>
      </c>
      <c r="AI120" s="44" t="n">
        <v>90.8204090717044</v>
      </c>
      <c r="AJ120" s="44" t="n">
        <v>91.0516823783311</v>
      </c>
      <c r="AK120" s="44" t="n">
        <v>92.8140720539839</v>
      </c>
      <c r="AL120" s="44" t="n">
        <v>95.907214627309</v>
      </c>
      <c r="AM120" s="44" t="n">
        <v>100</v>
      </c>
      <c r="AN120" s="44" t="n">
        <v>101.008177140335</v>
      </c>
      <c r="AO120" s="44" t="n">
        <v>101.212241224517</v>
      </c>
      <c r="AP120" s="44" t="n">
        <v>100.786559873455</v>
      </c>
      <c r="AQ120" s="44" t="n">
        <v>101.125110255917</v>
      </c>
      <c r="AR120" s="44" t="n">
        <v>123.823564488192</v>
      </c>
      <c r="AS120" s="44" t="n">
        <v>124.498889914205</v>
      </c>
      <c r="AT120" s="44" t="n">
        <v>124.068996489211</v>
      </c>
      <c r="AU120" s="44" t="n">
        <v>122.611753054211</v>
      </c>
      <c r="AV120" s="44" t="n">
        <v>122.492477978417</v>
      </c>
      <c r="AW120" s="44" t="n">
        <v>122.432525791606</v>
      </c>
      <c r="AX120" s="44" t="n">
        <v>122.488708055987</v>
      </c>
      <c r="AY120" s="44" t="n">
        <v>122.447974116692</v>
      </c>
      <c r="AZ120" s="44" t="n">
        <v>122.960900319239</v>
      </c>
      <c r="BA120" s="44" t="n">
        <v>122.965642789032</v>
      </c>
      <c r="BB120" s="44" t="n">
        <v>122.41678267718</v>
      </c>
      <c r="BC120" s="44" t="n">
        <v>122.379708748693</v>
      </c>
      <c r="BD120" s="44" t="n">
        <v>125.600850744992</v>
      </c>
      <c r="BE120" s="44" t="n">
        <v>125.647282325395</v>
      </c>
      <c r="BF120" s="44" t="n">
        <v>127.053773371169</v>
      </c>
      <c r="BG120" s="44" t="n">
        <v>127.242821702778</v>
      </c>
      <c r="BH120" s="44" t="n">
        <v>127.467249356808</v>
      </c>
      <c r="BI120" s="44" t="n">
        <v>132.095245761154</v>
      </c>
      <c r="BJ120" s="44" t="n">
        <v>132.143942756825</v>
      </c>
      <c r="BK120" s="44" t="n">
        <v>132.143942756825</v>
      </c>
      <c r="BL120" s="44" t="n">
        <v>131.232448046346</v>
      </c>
      <c r="BM120" s="44" t="n">
        <v>131.436947015646</v>
      </c>
      <c r="BN120" s="44" t="n">
        <v>131.151929947856</v>
      </c>
      <c r="BO120" s="44" t="n">
        <v>131.984273306786</v>
      </c>
      <c r="BP120" s="44" t="n">
        <v>131.902836673894</v>
      </c>
      <c r="BQ120" s="44" t="n">
        <v>132.109816886062</v>
      </c>
      <c r="BR120" s="44" t="n">
        <v>133.647854238132</v>
      </c>
      <c r="BS120" s="44" t="n">
        <v>134.927192303269</v>
      </c>
      <c r="BT120" s="45" t="n">
        <f aca="false">BS120/BR120*100-100</f>
        <v>0.957245495956329</v>
      </c>
      <c r="BU120" s="45" t="n">
        <f aca="false">BS120/BG120*100-100</f>
        <v>6.03913878807283</v>
      </c>
    </row>
    <row r="121" s="46" customFormat="true" ht="13.5" hidden="false" customHeight="false" outlineLevel="0" collapsed="false">
      <c r="A121" s="43" t="s">
        <v>147</v>
      </c>
      <c r="B121" s="44" t="n">
        <v>0.267469540897789</v>
      </c>
      <c r="C121" s="44" t="n">
        <v>86.7496142705494</v>
      </c>
      <c r="D121" s="44" t="n">
        <v>100.270184412836</v>
      </c>
      <c r="E121" s="44" t="n">
        <v>97.9412513731372</v>
      </c>
      <c r="F121" s="44" t="n">
        <v>65.8485054687351</v>
      </c>
      <c r="G121" s="44" t="n">
        <v>86.0419905269797</v>
      </c>
      <c r="H121" s="44" t="n">
        <v>91.0742972685853</v>
      </c>
      <c r="I121" s="44" t="n">
        <v>103.754558412347</v>
      </c>
      <c r="J121" s="44" t="n">
        <v>109.252542329554</v>
      </c>
      <c r="K121" s="44" t="n">
        <v>99.8445511957628</v>
      </c>
      <c r="L121" s="44" t="n">
        <v>76.1265999911786</v>
      </c>
      <c r="M121" s="44" t="n">
        <v>73.2097975260906</v>
      </c>
      <c r="N121" s="44" t="n">
        <v>76.8642599631208</v>
      </c>
      <c r="O121" s="44" t="n">
        <v>68.9730308849068</v>
      </c>
      <c r="P121" s="44" t="n">
        <v>66.0295499048016</v>
      </c>
      <c r="Q121" s="44" t="n">
        <v>65.3877851101968</v>
      </c>
      <c r="R121" s="44" t="n">
        <v>71.6083258643932</v>
      </c>
      <c r="S121" s="44" t="n">
        <v>69.2775045373858</v>
      </c>
      <c r="T121" s="44" t="n">
        <v>73.7191662948219</v>
      </c>
      <c r="U121" s="44" t="n">
        <v>67.7261652661311</v>
      </c>
      <c r="V121" s="44" t="n">
        <v>73.1771450616486</v>
      </c>
      <c r="W121" s="44" t="n">
        <v>75.3878012819274</v>
      </c>
      <c r="X121" s="44" t="n">
        <v>77.5300880076299</v>
      </c>
      <c r="Y121" s="44" t="n">
        <v>78.2178045230093</v>
      </c>
      <c r="Z121" s="44" t="n">
        <v>79.8516039754528</v>
      </c>
      <c r="AA121" s="44" t="n">
        <v>80.6501835737446</v>
      </c>
      <c r="AB121" s="44" t="n">
        <v>81.0662670321844</v>
      </c>
      <c r="AC121" s="44" t="n">
        <v>80.8355905602807</v>
      </c>
      <c r="AD121" s="44" t="n">
        <v>81.8916462732629</v>
      </c>
      <c r="AE121" s="44" t="n">
        <v>82.8382701979089</v>
      </c>
      <c r="AF121" s="44" t="n">
        <v>83.7324502635102</v>
      </c>
      <c r="AG121" s="44" t="n">
        <v>85.8208685897802</v>
      </c>
      <c r="AH121" s="44" t="n">
        <v>88.0517554194809</v>
      </c>
      <c r="AI121" s="44" t="n">
        <v>88.6281826277749</v>
      </c>
      <c r="AJ121" s="44" t="n">
        <v>88.5989881675549</v>
      </c>
      <c r="AK121" s="44" t="n">
        <v>89.9773112698244</v>
      </c>
      <c r="AL121" s="44" t="n">
        <v>94.3785289481122</v>
      </c>
      <c r="AM121" s="44" t="n">
        <v>100</v>
      </c>
      <c r="AN121" s="44" t="n">
        <v>100.938328390855</v>
      </c>
      <c r="AO121" s="44" t="n">
        <v>101.396629521224</v>
      </c>
      <c r="AP121" s="44" t="n">
        <v>100.401630225563</v>
      </c>
      <c r="AQ121" s="44" t="n">
        <v>101.216338705719</v>
      </c>
      <c r="AR121" s="44" t="n">
        <v>101.721533844355</v>
      </c>
      <c r="AS121" s="44" t="n">
        <v>103.135558514851</v>
      </c>
      <c r="AT121" s="44" t="n">
        <v>102.315904971233</v>
      </c>
      <c r="AU121" s="44" t="n">
        <v>101.102977472008</v>
      </c>
      <c r="AV121" s="44" t="n">
        <v>100.935812889555</v>
      </c>
      <c r="AW121" s="44" t="n">
        <v>100.910831803573</v>
      </c>
      <c r="AX121" s="44" t="n">
        <v>101.046890327532</v>
      </c>
      <c r="AY121" s="44" t="n">
        <v>100.948243544306</v>
      </c>
      <c r="AZ121" s="44" t="n">
        <v>100.948243544306</v>
      </c>
      <c r="BA121" s="44" t="n">
        <v>100.959728546682</v>
      </c>
      <c r="BB121" s="44" t="n">
        <v>99.6305351170382</v>
      </c>
      <c r="BC121" s="44" t="n">
        <v>99.5729858613161</v>
      </c>
      <c r="BD121" s="44" t="n">
        <v>99.3304116753469</v>
      </c>
      <c r="BE121" s="44" t="n">
        <v>99.4659600067809</v>
      </c>
      <c r="BF121" s="44" t="n">
        <v>103.100054775682</v>
      </c>
      <c r="BG121" s="44" t="n">
        <v>103.569895547389</v>
      </c>
      <c r="BH121" s="44" t="n">
        <v>104.07790286442</v>
      </c>
      <c r="BI121" s="44" t="n">
        <v>110.047356260496</v>
      </c>
      <c r="BJ121" s="44" t="n">
        <v>110.165287451507</v>
      </c>
      <c r="BK121" s="44" t="n">
        <v>110.165287451507</v>
      </c>
      <c r="BL121" s="44" t="n">
        <v>110.370526166396</v>
      </c>
      <c r="BM121" s="44" t="n">
        <v>110.853145837976</v>
      </c>
      <c r="BN121" s="44" t="n">
        <v>110.160174917763</v>
      </c>
      <c r="BO121" s="44" t="n">
        <v>112.172796808522</v>
      </c>
      <c r="BP121" s="44" t="n">
        <v>111.816021390988</v>
      </c>
      <c r="BQ121" s="44" t="n">
        <v>112.356271793284</v>
      </c>
      <c r="BR121" s="44" t="n">
        <v>115.86862366721</v>
      </c>
      <c r="BS121" s="44" t="n">
        <v>118.378259038834</v>
      </c>
      <c r="BT121" s="45" t="n">
        <f aca="false">BS121/BR121*100-100</f>
        <v>2.16593180465536</v>
      </c>
      <c r="BU121" s="45" t="n">
        <f aca="false">BS121/BG121*100-100</f>
        <v>14.2979419001826</v>
      </c>
    </row>
    <row r="122" customFormat="false" ht="13.5" hidden="false" customHeight="true" outlineLevel="0" collapsed="false">
      <c r="A122" s="47" t="s">
        <v>148</v>
      </c>
      <c r="B122" s="48" t="n">
        <v>0.267469540897789</v>
      </c>
      <c r="C122" s="48" t="n">
        <v>86.7496142705494</v>
      </c>
      <c r="D122" s="48" t="n">
        <v>100.270184412836</v>
      </c>
      <c r="E122" s="48" t="n">
        <v>97.9412513731372</v>
      </c>
      <c r="F122" s="48" t="n">
        <v>65.8485054687351</v>
      </c>
      <c r="G122" s="48" t="n">
        <v>86.0419905269797</v>
      </c>
      <c r="H122" s="48" t="n">
        <v>91.0742972685853</v>
      </c>
      <c r="I122" s="48" t="n">
        <v>103.754558412347</v>
      </c>
      <c r="J122" s="48" t="n">
        <v>109.252542329554</v>
      </c>
      <c r="K122" s="48" t="n">
        <v>99.8445511957628</v>
      </c>
      <c r="L122" s="48" t="n">
        <v>76.1265999911786</v>
      </c>
      <c r="M122" s="48" t="n">
        <v>73.2097975260906</v>
      </c>
      <c r="N122" s="48" t="n">
        <v>76.8642599631208</v>
      </c>
      <c r="O122" s="48" t="n">
        <v>68.9730308849068</v>
      </c>
      <c r="P122" s="48" t="n">
        <v>66.0295499048016</v>
      </c>
      <c r="Q122" s="48" t="n">
        <v>65.3877851101968</v>
      </c>
      <c r="R122" s="48" t="n">
        <v>71.6083258643932</v>
      </c>
      <c r="S122" s="48" t="n">
        <v>69.2775045373858</v>
      </c>
      <c r="T122" s="48" t="n">
        <v>73.7191662948219</v>
      </c>
      <c r="U122" s="48" t="n">
        <v>67.7261652661311</v>
      </c>
      <c r="V122" s="48" t="n">
        <v>73.1771450616486</v>
      </c>
      <c r="W122" s="48" t="n">
        <v>75.3878012819274</v>
      </c>
      <c r="X122" s="48" t="n">
        <v>77.5300880076299</v>
      </c>
      <c r="Y122" s="48" t="n">
        <v>78.2178045230093</v>
      </c>
      <c r="Z122" s="48" t="n">
        <v>79.8516039754528</v>
      </c>
      <c r="AA122" s="48" t="n">
        <v>80.6501835737446</v>
      </c>
      <c r="AB122" s="48" t="n">
        <v>81.0662670321844</v>
      </c>
      <c r="AC122" s="48" t="n">
        <v>80.8355905602807</v>
      </c>
      <c r="AD122" s="48" t="n">
        <v>81.8916462732629</v>
      </c>
      <c r="AE122" s="48" t="n">
        <v>82.8382701979089</v>
      </c>
      <c r="AF122" s="48" t="n">
        <v>83.7324502635102</v>
      </c>
      <c r="AG122" s="48" t="n">
        <v>85.8208685897802</v>
      </c>
      <c r="AH122" s="48" t="n">
        <v>88.0517554194809</v>
      </c>
      <c r="AI122" s="48" t="n">
        <v>88.6281826277749</v>
      </c>
      <c r="AJ122" s="48" t="n">
        <v>88.5989881675549</v>
      </c>
      <c r="AK122" s="48" t="n">
        <v>89.9773112698244</v>
      </c>
      <c r="AL122" s="48" t="n">
        <v>94.3785289481122</v>
      </c>
      <c r="AM122" s="48" t="n">
        <v>100</v>
      </c>
      <c r="AN122" s="48" t="n">
        <v>100.938328390855</v>
      </c>
      <c r="AO122" s="48" t="n">
        <v>101.396629521224</v>
      </c>
      <c r="AP122" s="48" t="n">
        <v>100.401630225563</v>
      </c>
      <c r="AQ122" s="48" t="n">
        <v>101.216338705719</v>
      </c>
      <c r="AR122" s="48" t="n">
        <v>101.721533844355</v>
      </c>
      <c r="AS122" s="48" t="n">
        <v>103.135558514851</v>
      </c>
      <c r="AT122" s="48" t="n">
        <v>102.315904971233</v>
      </c>
      <c r="AU122" s="48" t="n">
        <v>101.102977472008</v>
      </c>
      <c r="AV122" s="48" t="n">
        <v>100.935812889555</v>
      </c>
      <c r="AW122" s="48" t="n">
        <v>100.910831803573</v>
      </c>
      <c r="AX122" s="48" t="n">
        <v>101.046890327532</v>
      </c>
      <c r="AY122" s="48" t="n">
        <v>100.948243544306</v>
      </c>
      <c r="AZ122" s="48" t="n">
        <v>100.948243544306</v>
      </c>
      <c r="BA122" s="48" t="n">
        <v>100.959728546682</v>
      </c>
      <c r="BB122" s="48" t="n">
        <v>99.6305351170382</v>
      </c>
      <c r="BC122" s="48" t="n">
        <v>99.5729858613161</v>
      </c>
      <c r="BD122" s="48" t="n">
        <v>99.3304116753469</v>
      </c>
      <c r="BE122" s="48" t="n">
        <v>99.4659600067809</v>
      </c>
      <c r="BF122" s="48" t="n">
        <v>103.100054775682</v>
      </c>
      <c r="BG122" s="48" t="n">
        <v>103.569895547389</v>
      </c>
      <c r="BH122" s="48" t="n">
        <v>104.07790286442</v>
      </c>
      <c r="BI122" s="48" t="n">
        <v>110.047356260496</v>
      </c>
      <c r="BJ122" s="48" t="n">
        <v>110.165287451507</v>
      </c>
      <c r="BK122" s="48" t="n">
        <v>110.165287451507</v>
      </c>
      <c r="BL122" s="48" t="n">
        <v>110.370526166396</v>
      </c>
      <c r="BM122" s="48" t="n">
        <v>110.853145837976</v>
      </c>
      <c r="BN122" s="48" t="n">
        <v>110.160174917763</v>
      </c>
      <c r="BO122" s="48" t="n">
        <v>112.172796808522</v>
      </c>
      <c r="BP122" s="48" t="n">
        <v>111.816021390988</v>
      </c>
      <c r="BQ122" s="48" t="n">
        <v>112.356271793284</v>
      </c>
      <c r="BR122" s="48" t="n">
        <v>115.86862366721</v>
      </c>
      <c r="BS122" s="48" t="n">
        <v>118.378259038834</v>
      </c>
      <c r="BT122" s="49" t="n">
        <f aca="false">BS122/BR122*100-100</f>
        <v>2.16593180465536</v>
      </c>
      <c r="BU122" s="49" t="n">
        <f aca="false">BS122/BG122*100-100</f>
        <v>14.2979419001826</v>
      </c>
    </row>
    <row r="123" s="46" customFormat="true" ht="13.5" hidden="false" customHeight="false" outlineLevel="0" collapsed="false">
      <c r="A123" s="43" t="s">
        <v>149</v>
      </c>
      <c r="B123" s="44" t="n">
        <v>0.380270655036315</v>
      </c>
      <c r="C123" s="44" t="n">
        <v>291.644164563037</v>
      </c>
      <c r="D123" s="44" t="n">
        <v>327.196582738988</v>
      </c>
      <c r="E123" s="44" t="n">
        <v>317.673168161039</v>
      </c>
      <c r="F123" s="44" t="n">
        <v>219.489746022664</v>
      </c>
      <c r="G123" s="44" t="n">
        <v>195.559716216014</v>
      </c>
      <c r="H123" s="44" t="n">
        <v>230.591114938838</v>
      </c>
      <c r="I123" s="44" t="n">
        <v>222.223643733461</v>
      </c>
      <c r="J123" s="44" t="n">
        <v>218.078556713206</v>
      </c>
      <c r="K123" s="44" t="n">
        <v>183.983162167916</v>
      </c>
      <c r="L123" s="44" t="n">
        <v>124.645271400545</v>
      </c>
      <c r="M123" s="44" t="n">
        <v>112.74564067063</v>
      </c>
      <c r="N123" s="44" t="n">
        <v>81.3713603440029</v>
      </c>
      <c r="O123" s="44" t="n">
        <v>95.8169525122633</v>
      </c>
      <c r="P123" s="44" t="n">
        <v>91.0261048866501</v>
      </c>
      <c r="Q123" s="44" t="n">
        <v>86.9193441533522</v>
      </c>
      <c r="R123" s="44" t="n">
        <v>87.161903489455</v>
      </c>
      <c r="S123" s="44" t="n">
        <v>85.003612988899</v>
      </c>
      <c r="T123" s="44" t="n">
        <v>85.4444646721153</v>
      </c>
      <c r="U123" s="44" t="n">
        <v>84.949697317971</v>
      </c>
      <c r="V123" s="44" t="n">
        <v>86.0795282923</v>
      </c>
      <c r="W123" s="44" t="n">
        <v>82.5903121221847</v>
      </c>
      <c r="X123" s="44" t="n">
        <v>81.2637177069945</v>
      </c>
      <c r="Y123" s="44" t="n">
        <v>83.9984664467802</v>
      </c>
      <c r="Z123" s="44" t="n">
        <v>84.4728629499867</v>
      </c>
      <c r="AA123" s="44" t="n">
        <v>84.27993902017</v>
      </c>
      <c r="AB123" s="44" t="n">
        <v>84.8505249138921</v>
      </c>
      <c r="AC123" s="44" t="n">
        <v>89.3499361102396</v>
      </c>
      <c r="AD123" s="44" t="n">
        <v>90.0602438903265</v>
      </c>
      <c r="AE123" s="44" t="n">
        <v>90.7924605836113</v>
      </c>
      <c r="AF123" s="44" t="n">
        <v>94.5916149810323</v>
      </c>
      <c r="AG123" s="44" t="n">
        <v>95.4522181906216</v>
      </c>
      <c r="AH123" s="44" t="n">
        <v>96.0042619839237</v>
      </c>
      <c r="AI123" s="44" t="n">
        <v>96.0042619853191</v>
      </c>
      <c r="AJ123" s="44" t="n">
        <v>96.8514509496599</v>
      </c>
      <c r="AK123" s="44" t="n">
        <v>99.5220244632403</v>
      </c>
      <c r="AL123" s="44" t="n">
        <v>99.5220244632403</v>
      </c>
      <c r="AM123" s="44" t="n">
        <v>100</v>
      </c>
      <c r="AN123" s="44" t="n">
        <v>101.057306392641</v>
      </c>
      <c r="AO123" s="44" t="n">
        <v>101.082548721522</v>
      </c>
      <c r="AP123" s="44" t="n">
        <v>101.057306392641</v>
      </c>
      <c r="AQ123" s="44" t="n">
        <v>101.060943244179</v>
      </c>
      <c r="AR123" s="44" t="n">
        <v>139.36938668331</v>
      </c>
      <c r="AS123" s="44" t="n">
        <v>139.525135999081</v>
      </c>
      <c r="AT123" s="44" t="n">
        <v>139.36938668331</v>
      </c>
      <c r="AU123" s="44" t="n">
        <v>137.74029966714</v>
      </c>
      <c r="AV123" s="44" t="n">
        <v>137.65470845359</v>
      </c>
      <c r="AW123" s="44" t="n">
        <v>137.570158775071</v>
      </c>
      <c r="AX123" s="44" t="n">
        <v>137.570158775071</v>
      </c>
      <c r="AY123" s="44" t="n">
        <v>137.570158775071</v>
      </c>
      <c r="AZ123" s="44" t="n">
        <v>138.443859952213</v>
      </c>
      <c r="BA123" s="44" t="n">
        <v>138.443859952213</v>
      </c>
      <c r="BB123" s="44" t="n">
        <v>138.443859952213</v>
      </c>
      <c r="BC123" s="44" t="n">
        <v>138.421187677661</v>
      </c>
      <c r="BD123" s="44" t="n">
        <v>144.078590702262</v>
      </c>
      <c r="BE123" s="44" t="n">
        <v>144.06234056855</v>
      </c>
      <c r="BF123" s="44" t="n">
        <v>143.902010358895</v>
      </c>
      <c r="BG123" s="44" t="n">
        <v>143.893558767632</v>
      </c>
      <c r="BH123" s="44" t="n">
        <v>143.918526060294</v>
      </c>
      <c r="BI123" s="44" t="n">
        <v>147.602986903954</v>
      </c>
      <c r="BJ123" s="44" t="n">
        <v>147.602986903954</v>
      </c>
      <c r="BK123" s="44" t="n">
        <v>147.602986903954</v>
      </c>
      <c r="BL123" s="44" t="n">
        <v>145.90601960275</v>
      </c>
      <c r="BM123" s="44" t="n">
        <v>145.914897859361</v>
      </c>
      <c r="BN123" s="44" t="n">
        <v>145.916821758932</v>
      </c>
      <c r="BO123" s="44" t="n">
        <v>145.91899704452</v>
      </c>
      <c r="BP123" s="44" t="n">
        <v>146.031224417367</v>
      </c>
      <c r="BQ123" s="44" t="n">
        <v>146.003793628927</v>
      </c>
      <c r="BR123" s="44" t="n">
        <v>146.153164798755</v>
      </c>
      <c r="BS123" s="44" t="n">
        <v>146.567153273079</v>
      </c>
      <c r="BT123" s="45" t="n">
        <f aca="false">BS123/BR123*100-100</f>
        <v>0.283256592420258</v>
      </c>
      <c r="BU123" s="45" t="n">
        <f aca="false">BS123/BG123*100-100</f>
        <v>1.85803626537874</v>
      </c>
    </row>
    <row r="124" customFormat="false" ht="13.5" hidden="false" customHeight="false" outlineLevel="0" collapsed="false">
      <c r="A124" s="47" t="s">
        <v>149</v>
      </c>
      <c r="B124" s="48" t="n">
        <v>0.380270655036315</v>
      </c>
      <c r="C124" s="44" t="n">
        <v>291.644164563037</v>
      </c>
      <c r="D124" s="48" t="n">
        <v>327.196582738988</v>
      </c>
      <c r="E124" s="48" t="n">
        <v>317.673168161039</v>
      </c>
      <c r="F124" s="48" t="n">
        <v>219.489746022664</v>
      </c>
      <c r="G124" s="48" t="n">
        <v>195.559716216014</v>
      </c>
      <c r="H124" s="48" t="n">
        <v>230.591114938838</v>
      </c>
      <c r="I124" s="48" t="n">
        <v>222.223643733461</v>
      </c>
      <c r="J124" s="48" t="n">
        <v>218.078556713206</v>
      </c>
      <c r="K124" s="48" t="n">
        <v>183.983162167916</v>
      </c>
      <c r="L124" s="48" t="n">
        <v>124.645271400545</v>
      </c>
      <c r="M124" s="48" t="n">
        <v>112.74564067063</v>
      </c>
      <c r="N124" s="48" t="n">
        <v>81.3713603440029</v>
      </c>
      <c r="O124" s="48" t="n">
        <v>95.8169525122633</v>
      </c>
      <c r="P124" s="48" t="n">
        <v>91.0261048866501</v>
      </c>
      <c r="Q124" s="48" t="n">
        <v>86.9193441533522</v>
      </c>
      <c r="R124" s="48" t="n">
        <v>87.161903489455</v>
      </c>
      <c r="S124" s="48" t="n">
        <v>85.003612988899</v>
      </c>
      <c r="T124" s="48" t="n">
        <v>85.4444646721153</v>
      </c>
      <c r="U124" s="48" t="n">
        <v>84.949697317971</v>
      </c>
      <c r="V124" s="48" t="n">
        <v>86.0795282923</v>
      </c>
      <c r="W124" s="48" t="n">
        <v>82.5903121221847</v>
      </c>
      <c r="X124" s="48" t="n">
        <v>81.2637177069945</v>
      </c>
      <c r="Y124" s="48" t="n">
        <v>83.9984664467802</v>
      </c>
      <c r="Z124" s="48" t="n">
        <v>84.4728629499867</v>
      </c>
      <c r="AA124" s="48" t="n">
        <v>84.27993902017</v>
      </c>
      <c r="AB124" s="48" t="n">
        <v>84.8505249138921</v>
      </c>
      <c r="AC124" s="48" t="n">
        <v>89.3499361102396</v>
      </c>
      <c r="AD124" s="48" t="n">
        <v>90.0602438903265</v>
      </c>
      <c r="AE124" s="48" t="n">
        <v>90.7924605836113</v>
      </c>
      <c r="AF124" s="48" t="n">
        <v>94.5916149810323</v>
      </c>
      <c r="AG124" s="48" t="n">
        <v>95.4522181906216</v>
      </c>
      <c r="AH124" s="48" t="n">
        <v>96.0042619839237</v>
      </c>
      <c r="AI124" s="48" t="n">
        <v>96.0042619853191</v>
      </c>
      <c r="AJ124" s="48" t="n">
        <v>96.8514509496599</v>
      </c>
      <c r="AK124" s="48" t="n">
        <v>99.5220244632403</v>
      </c>
      <c r="AL124" s="48" t="n">
        <v>99.5220244632403</v>
      </c>
      <c r="AM124" s="48" t="n">
        <v>100</v>
      </c>
      <c r="AN124" s="48" t="n">
        <v>101.057306392641</v>
      </c>
      <c r="AO124" s="48" t="n">
        <v>101.082548721522</v>
      </c>
      <c r="AP124" s="48" t="n">
        <v>101.057306392641</v>
      </c>
      <c r="AQ124" s="48" t="n">
        <v>101.060943244179</v>
      </c>
      <c r="AR124" s="48" t="n">
        <v>139.36938668331</v>
      </c>
      <c r="AS124" s="48" t="n">
        <v>139.525135999081</v>
      </c>
      <c r="AT124" s="48" t="n">
        <v>139.36938668331</v>
      </c>
      <c r="AU124" s="48" t="n">
        <v>137.74029966714</v>
      </c>
      <c r="AV124" s="48" t="n">
        <v>137.65470845359</v>
      </c>
      <c r="AW124" s="48" t="n">
        <v>137.570158775071</v>
      </c>
      <c r="AX124" s="48" t="n">
        <v>137.570158775071</v>
      </c>
      <c r="AY124" s="48" t="n">
        <v>137.570158775071</v>
      </c>
      <c r="AZ124" s="48" t="n">
        <v>138.443859952213</v>
      </c>
      <c r="BA124" s="48" t="n">
        <v>138.443859952213</v>
      </c>
      <c r="BB124" s="48" t="n">
        <v>138.443859952213</v>
      </c>
      <c r="BC124" s="48" t="n">
        <v>138.421187677661</v>
      </c>
      <c r="BD124" s="48" t="n">
        <v>144.078590702262</v>
      </c>
      <c r="BE124" s="48" t="n">
        <v>144.06234056855</v>
      </c>
      <c r="BF124" s="48" t="n">
        <v>143.902010358895</v>
      </c>
      <c r="BG124" s="48" t="n">
        <v>143.893558767632</v>
      </c>
      <c r="BH124" s="48" t="n">
        <v>143.918526060294</v>
      </c>
      <c r="BI124" s="48" t="n">
        <v>147.602986903954</v>
      </c>
      <c r="BJ124" s="48" t="n">
        <v>147.602986903954</v>
      </c>
      <c r="BK124" s="48" t="n">
        <v>147.602986903954</v>
      </c>
      <c r="BL124" s="48" t="n">
        <v>145.90601960275</v>
      </c>
      <c r="BM124" s="48" t="n">
        <v>145.914897859361</v>
      </c>
      <c r="BN124" s="48" t="n">
        <v>145.916821758932</v>
      </c>
      <c r="BO124" s="48" t="n">
        <v>145.91899704452</v>
      </c>
      <c r="BP124" s="48" t="n">
        <v>146.031224417367</v>
      </c>
      <c r="BQ124" s="48" t="n">
        <v>146.003793628927</v>
      </c>
      <c r="BR124" s="48" t="n">
        <v>146.153164798755</v>
      </c>
      <c r="BS124" s="48" t="n">
        <v>146.567153273079</v>
      </c>
      <c r="BT124" s="49" t="n">
        <f aca="false">BS124/BR124*100-100</f>
        <v>0.283256592420258</v>
      </c>
      <c r="BU124" s="49" t="n">
        <f aca="false">BS124/BG124*100-100</f>
        <v>1.85803626537874</v>
      </c>
    </row>
    <row r="125" s="46" customFormat="true" ht="13.5" hidden="false" customHeight="true" outlineLevel="0" collapsed="false">
      <c r="A125" s="43" t="s">
        <v>150</v>
      </c>
      <c r="B125" s="44" t="n">
        <v>4.24600674765321</v>
      </c>
      <c r="C125" s="44" t="n">
        <v>159.272974395605</v>
      </c>
      <c r="D125" s="44" t="n">
        <v>168.98778309135</v>
      </c>
      <c r="E125" s="44" t="n">
        <v>165.544746244444</v>
      </c>
      <c r="F125" s="44" t="n">
        <v>133.737012690964</v>
      </c>
      <c r="G125" s="44" t="n">
        <v>150.40943300972</v>
      </c>
      <c r="H125" s="44" t="n">
        <v>140.451834019862</v>
      </c>
      <c r="I125" s="44" t="n">
        <v>147.940765242558</v>
      </c>
      <c r="J125" s="44" t="n">
        <v>141.588015354706</v>
      </c>
      <c r="K125" s="44" t="n">
        <v>125.637753404181</v>
      </c>
      <c r="L125" s="44" t="n">
        <v>112.176226439568</v>
      </c>
      <c r="M125" s="44" t="n">
        <v>105.813821186039</v>
      </c>
      <c r="N125" s="44" t="n">
        <v>97.2358796320267</v>
      </c>
      <c r="O125" s="44" t="n">
        <v>97.9350360660141</v>
      </c>
      <c r="P125" s="44" t="n">
        <v>85.2638567516953</v>
      </c>
      <c r="Q125" s="44" t="n">
        <v>92.5293732259327</v>
      </c>
      <c r="R125" s="44" t="n">
        <v>89.3987405825996</v>
      </c>
      <c r="S125" s="44" t="n">
        <v>87.9463656027846</v>
      </c>
      <c r="T125" s="44" t="n">
        <v>87.882968062012</v>
      </c>
      <c r="U125" s="44" t="n">
        <v>82.4805327337464</v>
      </c>
      <c r="V125" s="44" t="n">
        <v>86.0595268060497</v>
      </c>
      <c r="W125" s="44" t="n">
        <v>86.4003156762041</v>
      </c>
      <c r="X125" s="44" t="n">
        <v>86.533167494219</v>
      </c>
      <c r="Y125" s="44" t="n">
        <v>85.3908689880627</v>
      </c>
      <c r="Z125" s="44" t="n">
        <v>85.4447661066947</v>
      </c>
      <c r="AA125" s="44" t="n">
        <v>85.7309621406508</v>
      </c>
      <c r="AB125" s="44" t="n">
        <v>85.4747940589276</v>
      </c>
      <c r="AC125" s="44" t="n">
        <v>86.8100617719634</v>
      </c>
      <c r="AD125" s="44" t="n">
        <v>87.6920818099068</v>
      </c>
      <c r="AE125" s="44" t="n">
        <v>88.2588975566768</v>
      </c>
      <c r="AF125" s="44" t="n">
        <v>88.5516197861461</v>
      </c>
      <c r="AG125" s="44" t="n">
        <v>88.657803178082</v>
      </c>
      <c r="AH125" s="44" t="n">
        <v>88.9648906880686</v>
      </c>
      <c r="AI125" s="44" t="n">
        <v>90.6399267628298</v>
      </c>
      <c r="AJ125" s="44" t="n">
        <v>91.8007672967276</v>
      </c>
      <c r="AK125" s="44" t="n">
        <v>93.2955535623386</v>
      </c>
      <c r="AL125" s="44" t="n">
        <v>96.2229601476078</v>
      </c>
      <c r="AM125" s="44" t="n">
        <v>100</v>
      </c>
      <c r="AN125" s="44" t="n">
        <v>100.499102085186</v>
      </c>
      <c r="AO125" s="44" t="n">
        <v>101.670861847729</v>
      </c>
      <c r="AP125" s="44" t="n">
        <v>101.01447557142</v>
      </c>
      <c r="AQ125" s="44" t="n">
        <v>101.594535064267</v>
      </c>
      <c r="AR125" s="44" t="n">
        <v>101.633241099442</v>
      </c>
      <c r="AS125" s="44" t="n">
        <v>100.395399361875</v>
      </c>
      <c r="AT125" s="44" t="n">
        <v>101.631368126943</v>
      </c>
      <c r="AU125" s="44" t="n">
        <v>98.672614464869</v>
      </c>
      <c r="AV125" s="44" t="n">
        <v>98.5207515424454</v>
      </c>
      <c r="AW125" s="44" t="n">
        <v>98.5178209412925</v>
      </c>
      <c r="AX125" s="44" t="n">
        <v>98.5179201065664</v>
      </c>
      <c r="AY125" s="44" t="n">
        <v>98.9701306362293</v>
      </c>
      <c r="AZ125" s="44" t="n">
        <v>98.9443081002916</v>
      </c>
      <c r="BA125" s="44" t="n">
        <v>98.9066094447053</v>
      </c>
      <c r="BB125" s="44" t="n">
        <v>98.2434188405798</v>
      </c>
      <c r="BC125" s="44" t="n">
        <v>98.6443333930194</v>
      </c>
      <c r="BD125" s="44" t="n">
        <v>98.5947408271937</v>
      </c>
      <c r="BE125" s="44" t="n">
        <v>99.2066916194695</v>
      </c>
      <c r="BF125" s="44" t="n">
        <v>91.7391884079019</v>
      </c>
      <c r="BG125" s="44" t="n">
        <v>92.0928208300057</v>
      </c>
      <c r="BH125" s="44" t="n">
        <v>92.4474595174934</v>
      </c>
      <c r="BI125" s="44" t="n">
        <v>93.763282813273</v>
      </c>
      <c r="BJ125" s="44" t="n">
        <v>93.8794853433958</v>
      </c>
      <c r="BK125" s="44" t="n">
        <v>93.0596965917859</v>
      </c>
      <c r="BL125" s="44" t="n">
        <v>92.0185211592218</v>
      </c>
      <c r="BM125" s="44" t="n">
        <v>92.1237059011922</v>
      </c>
      <c r="BN125" s="44" t="n">
        <v>92.3258982579956</v>
      </c>
      <c r="BO125" s="44" t="n">
        <v>92.6632320470273</v>
      </c>
      <c r="BP125" s="44" t="n">
        <v>92.7284588870977</v>
      </c>
      <c r="BQ125" s="44" t="n">
        <v>92.739528351288</v>
      </c>
      <c r="BR125" s="44" t="n">
        <v>107.813501719955</v>
      </c>
      <c r="BS125" s="44" t="n">
        <v>108.881950630519</v>
      </c>
      <c r="BT125" s="45" t="n">
        <f aca="false">BS125/BR125*100-100</f>
        <v>0.991015868624487</v>
      </c>
      <c r="BU125" s="45" t="n">
        <f aca="false">BS125/BG125*100-100</f>
        <v>18.2306608150322</v>
      </c>
    </row>
    <row r="126" s="46" customFormat="true" ht="13.5" hidden="false" customHeight="false" outlineLevel="0" collapsed="false">
      <c r="A126" s="43" t="s">
        <v>151</v>
      </c>
      <c r="B126" s="44" t="n">
        <v>2.0165415512109</v>
      </c>
      <c r="C126" s="44" t="n">
        <v>137.546422749496</v>
      </c>
      <c r="D126" s="44" t="n">
        <v>145.279444379398</v>
      </c>
      <c r="E126" s="44" t="n">
        <v>136.222221070546</v>
      </c>
      <c r="F126" s="44" t="n">
        <v>113.184508472374</v>
      </c>
      <c r="G126" s="44" t="n">
        <v>140.992519116808</v>
      </c>
      <c r="H126" s="44" t="n">
        <v>130.20719917358</v>
      </c>
      <c r="I126" s="44" t="n">
        <v>140.605868668159</v>
      </c>
      <c r="J126" s="44" t="n">
        <v>143.70183379597</v>
      </c>
      <c r="K126" s="44" t="n">
        <v>126.215139100556</v>
      </c>
      <c r="L126" s="44" t="n">
        <v>95.8441975159749</v>
      </c>
      <c r="M126" s="44" t="n">
        <v>104.716354422917</v>
      </c>
      <c r="N126" s="44" t="n">
        <v>101.738503591555</v>
      </c>
      <c r="O126" s="44" t="n">
        <v>90.64421812044</v>
      </c>
      <c r="P126" s="44" t="n">
        <v>85.6736881721188</v>
      </c>
      <c r="Q126" s="44" t="n">
        <v>88.1723965416806</v>
      </c>
      <c r="R126" s="44" t="n">
        <v>83.7193007093909</v>
      </c>
      <c r="S126" s="44" t="n">
        <v>81.8947210548774</v>
      </c>
      <c r="T126" s="44" t="n">
        <v>81.2722404682173</v>
      </c>
      <c r="U126" s="44" t="n">
        <v>77.0251967180873</v>
      </c>
      <c r="V126" s="44" t="n">
        <v>82.5628155667613</v>
      </c>
      <c r="W126" s="44" t="n">
        <v>82.7920574987892</v>
      </c>
      <c r="X126" s="44" t="n">
        <v>83.078133955542</v>
      </c>
      <c r="Y126" s="44" t="n">
        <v>83.1527545270332</v>
      </c>
      <c r="Z126" s="44" t="n">
        <v>82.7881339466217</v>
      </c>
      <c r="AA126" s="44" t="n">
        <v>83.0209490348439</v>
      </c>
      <c r="AB126" s="44" t="n">
        <v>82.7597361276627</v>
      </c>
      <c r="AC126" s="44" t="n">
        <v>84.5268412189924</v>
      </c>
      <c r="AD126" s="44" t="n">
        <v>86.3627325179138</v>
      </c>
      <c r="AE126" s="44" t="n">
        <v>87.3898156474873</v>
      </c>
      <c r="AF126" s="44" t="n">
        <v>87.7236262761952</v>
      </c>
      <c r="AG126" s="44" t="n">
        <v>87.8856773498209</v>
      </c>
      <c r="AH126" s="44" t="n">
        <v>88.3559504898289</v>
      </c>
      <c r="AI126" s="44" t="n">
        <v>88.8849791489677</v>
      </c>
      <c r="AJ126" s="44" t="n">
        <v>89.0729825800971</v>
      </c>
      <c r="AK126" s="44" t="n">
        <v>90.7181289909382</v>
      </c>
      <c r="AL126" s="44" t="n">
        <v>94.0556950003947</v>
      </c>
      <c r="AM126" s="44" t="n">
        <v>100</v>
      </c>
      <c r="AN126" s="44" t="n">
        <v>101.040541459132</v>
      </c>
      <c r="AO126" s="44" t="n">
        <v>103.383197595619</v>
      </c>
      <c r="AP126" s="44" t="n">
        <v>100.974514032226</v>
      </c>
      <c r="AQ126" s="44" t="n">
        <v>101.660877190342</v>
      </c>
      <c r="AR126" s="44" t="n">
        <v>102.051444122487</v>
      </c>
      <c r="AS126" s="44" t="n">
        <v>100.219646264948</v>
      </c>
      <c r="AT126" s="44" t="n">
        <v>102.047500413088</v>
      </c>
      <c r="AU126" s="44" t="n">
        <v>100.456226602572</v>
      </c>
      <c r="AV126" s="44" t="n">
        <v>100.342947617974</v>
      </c>
      <c r="AW126" s="44" t="n">
        <v>100.342947617974</v>
      </c>
      <c r="AX126" s="44" t="n">
        <v>100.342947617974</v>
      </c>
      <c r="AY126" s="44" t="n">
        <v>100.295424847224</v>
      </c>
      <c r="AZ126" s="44" t="n">
        <v>100.317766938325</v>
      </c>
      <c r="BA126" s="44" t="n">
        <v>100.237800753778</v>
      </c>
      <c r="BB126" s="44" t="n">
        <v>100.456571447475</v>
      </c>
      <c r="BC126" s="44" t="n">
        <v>101.31921566244</v>
      </c>
      <c r="BD126" s="44" t="n">
        <v>101.241012623622</v>
      </c>
      <c r="BE126" s="44" t="n">
        <v>102.054359352995</v>
      </c>
      <c r="BF126" s="44" t="n">
        <v>97.6027834247131</v>
      </c>
      <c r="BG126" s="44" t="n">
        <v>98.2773102271928</v>
      </c>
      <c r="BH126" s="44" t="n">
        <v>99.0413215244636</v>
      </c>
      <c r="BI126" s="44" t="n">
        <v>100.994072665512</v>
      </c>
      <c r="BJ126" s="44" t="n">
        <v>101.175422118473</v>
      </c>
      <c r="BK126" s="44" t="n">
        <v>99.8334629436832</v>
      </c>
      <c r="BL126" s="44" t="n">
        <v>98.4488373608285</v>
      </c>
      <c r="BM126" s="44" t="n">
        <v>98.7077148596374</v>
      </c>
      <c r="BN126" s="44" t="n">
        <v>98.5813754271936</v>
      </c>
      <c r="BO126" s="44" t="n">
        <v>99.0116732184743</v>
      </c>
      <c r="BP126" s="44" t="n">
        <v>99.1540174346201</v>
      </c>
      <c r="BQ126" s="44" t="n">
        <v>99.2222727884663</v>
      </c>
      <c r="BR126" s="44" t="n">
        <v>106.499111344275</v>
      </c>
      <c r="BS126" s="44" t="n">
        <v>107.336687679496</v>
      </c>
      <c r="BT126" s="45" t="n">
        <f aca="false">BS126/BR126*100-100</f>
        <v>0.786463215184341</v>
      </c>
      <c r="BU126" s="45" t="n">
        <f aca="false">BS126/BG126*100-100</f>
        <v>9.21817806303451</v>
      </c>
    </row>
    <row r="127" customFormat="false" ht="13.5" hidden="false" customHeight="false" outlineLevel="0" collapsed="false">
      <c r="A127" s="47" t="s">
        <v>152</v>
      </c>
      <c r="B127" s="48" t="n">
        <v>0.430904530047227</v>
      </c>
      <c r="C127" s="48" t="n">
        <v>114.957225903791</v>
      </c>
      <c r="D127" s="48" t="n">
        <v>128.634053187364</v>
      </c>
      <c r="E127" s="48" t="n">
        <v>132.508095853597</v>
      </c>
      <c r="F127" s="48" t="n">
        <v>93.6367319676323</v>
      </c>
      <c r="G127" s="48" t="n">
        <v>131.422039221449</v>
      </c>
      <c r="H127" s="48" t="n">
        <v>136.344790222322</v>
      </c>
      <c r="I127" s="48" t="n">
        <v>147.599542609342</v>
      </c>
      <c r="J127" s="48" t="n">
        <v>157.686375596468</v>
      </c>
      <c r="K127" s="48" t="n">
        <v>149.112803437898</v>
      </c>
      <c r="L127" s="48" t="n">
        <v>108.210068796531</v>
      </c>
      <c r="M127" s="48" t="n">
        <v>96.6320265256644</v>
      </c>
      <c r="N127" s="48" t="n">
        <v>91.2797506178577</v>
      </c>
      <c r="O127" s="48" t="n">
        <v>83.2466113781715</v>
      </c>
      <c r="P127" s="48" t="n">
        <v>79.5352744256558</v>
      </c>
      <c r="Q127" s="48" t="n">
        <v>80.5299737320291</v>
      </c>
      <c r="R127" s="48" t="n">
        <v>73.7115041839525</v>
      </c>
      <c r="S127" s="48" t="n">
        <v>78.2288299390266</v>
      </c>
      <c r="T127" s="48" t="n">
        <v>81.1169337726488</v>
      </c>
      <c r="U127" s="48" t="n">
        <v>78.6942155639391</v>
      </c>
      <c r="V127" s="48" t="n">
        <v>78.7671769514108</v>
      </c>
      <c r="W127" s="48" t="n">
        <v>79.2104181834706</v>
      </c>
      <c r="X127" s="48" t="n">
        <v>81.7138305962631</v>
      </c>
      <c r="Y127" s="48" t="n">
        <v>82.5388624058473</v>
      </c>
      <c r="Z127" s="48" t="n">
        <v>84.8092067190404</v>
      </c>
      <c r="AA127" s="48" t="n">
        <v>84.3646873124675</v>
      </c>
      <c r="AB127" s="48" t="n">
        <v>84.5009902094212</v>
      </c>
      <c r="AC127" s="48" t="n">
        <v>87.8981651896435</v>
      </c>
      <c r="AD127" s="48" t="n">
        <v>89.2749221258994</v>
      </c>
      <c r="AE127" s="48" t="n">
        <v>89.501316360927</v>
      </c>
      <c r="AF127" s="48" t="n">
        <v>90.0476302331717</v>
      </c>
      <c r="AG127" s="48" t="n">
        <v>89.9656716505067</v>
      </c>
      <c r="AH127" s="48" t="n">
        <v>91.0095249825934</v>
      </c>
      <c r="AI127" s="48" t="n">
        <v>91.0095249836984</v>
      </c>
      <c r="AJ127" s="48" t="n">
        <v>90.9331260805335</v>
      </c>
      <c r="AK127" s="48" t="n">
        <v>92.4255747931633</v>
      </c>
      <c r="AL127" s="48" t="n">
        <v>97.6523305587017</v>
      </c>
      <c r="AM127" s="48" t="n">
        <v>100</v>
      </c>
      <c r="AN127" s="48" t="n">
        <v>100.728698036067</v>
      </c>
      <c r="AO127" s="48" t="n">
        <v>104.789503784371</v>
      </c>
      <c r="AP127" s="48" t="n">
        <v>100.756850618516</v>
      </c>
      <c r="AQ127" s="48" t="n">
        <v>100.672353761275</v>
      </c>
      <c r="AR127" s="48" t="n">
        <v>100.776697061724</v>
      </c>
      <c r="AS127" s="48" t="n">
        <v>100.065739610985</v>
      </c>
      <c r="AT127" s="48" t="n">
        <v>100.810690063131</v>
      </c>
      <c r="AU127" s="48" t="n">
        <v>93.57537587017</v>
      </c>
      <c r="AV127" s="48" t="n">
        <v>93.3772353440973</v>
      </c>
      <c r="AW127" s="48" t="n">
        <v>93.3772353440973</v>
      </c>
      <c r="AX127" s="48" t="n">
        <v>93.3772353440973</v>
      </c>
      <c r="AY127" s="48" t="n">
        <v>93.2883661242883</v>
      </c>
      <c r="AZ127" s="48" t="n">
        <v>93.1979975651255</v>
      </c>
      <c r="BA127" s="48" t="n">
        <v>93.1979975651255</v>
      </c>
      <c r="BB127" s="48" t="n">
        <v>93.6056405791574</v>
      </c>
      <c r="BC127" s="48" t="n">
        <v>96.4673702394196</v>
      </c>
      <c r="BD127" s="48" t="n">
        <v>96.4085877466691</v>
      </c>
      <c r="BE127" s="48" t="n">
        <v>96.570734964055</v>
      </c>
      <c r="BF127" s="48" t="n">
        <v>97.177769972773</v>
      </c>
      <c r="BG127" s="48" t="n">
        <v>96.4602695429932</v>
      </c>
      <c r="BH127" s="48" t="n">
        <v>96.4602695429932</v>
      </c>
      <c r="BI127" s="48" t="n">
        <v>97.5205399575938</v>
      </c>
      <c r="BJ127" s="48" t="n">
        <v>97.4919489633325</v>
      </c>
      <c r="BK127" s="48" t="n">
        <v>97.2039608263514</v>
      </c>
      <c r="BL127" s="48" t="n">
        <v>96.5207868534537</v>
      </c>
      <c r="BM127" s="48" t="n">
        <v>98.0616845226217</v>
      </c>
      <c r="BN127" s="48" t="n">
        <v>98.0616845226217</v>
      </c>
      <c r="BO127" s="48" t="n">
        <v>98.1825238349412</v>
      </c>
      <c r="BP127" s="48" t="n">
        <v>101.010929743695</v>
      </c>
      <c r="BQ127" s="48" t="n">
        <v>101.934644196049</v>
      </c>
      <c r="BR127" s="48" t="n">
        <v>119.132749043835</v>
      </c>
      <c r="BS127" s="48" t="n">
        <v>121.072827940908</v>
      </c>
      <c r="BT127" s="49" t="n">
        <f aca="false">BS127/BR127*100-100</f>
        <v>1.62850174502327</v>
      </c>
      <c r="BU127" s="49" t="n">
        <f aca="false">BS127/BG127*100-100</f>
        <v>25.5157470682213</v>
      </c>
    </row>
    <row r="128" customFormat="false" ht="13.5" hidden="false" customHeight="true" outlineLevel="0" collapsed="false">
      <c r="A128" s="47" t="s">
        <v>153</v>
      </c>
      <c r="B128" s="48" t="n">
        <v>0.0666818513055702</v>
      </c>
      <c r="C128" s="48" t="n">
        <v>141.219995488825</v>
      </c>
      <c r="D128" s="48" t="n">
        <v>143.740925774819</v>
      </c>
      <c r="E128" s="48" t="n">
        <v>147.058266726671</v>
      </c>
      <c r="F128" s="48" t="n">
        <v>250.269653778659</v>
      </c>
      <c r="G128" s="48" t="n">
        <v>290.593340838827</v>
      </c>
      <c r="H128" s="48" t="n">
        <v>141.18383247443</v>
      </c>
      <c r="I128" s="48" t="n">
        <v>137.931097723555</v>
      </c>
      <c r="J128" s="48" t="n">
        <v>134.394402890215</v>
      </c>
      <c r="K128" s="48" t="n">
        <v>116.140404608136</v>
      </c>
      <c r="L128" s="48" t="n">
        <v>209.052728294644</v>
      </c>
      <c r="M128" s="48" t="n">
        <v>153.594952977082</v>
      </c>
      <c r="N128" s="48" t="n">
        <v>82.6863233428191</v>
      </c>
      <c r="O128" s="48" t="n">
        <v>99.223588011383</v>
      </c>
      <c r="P128" s="48" t="n">
        <v>94.2624086108138</v>
      </c>
      <c r="Q128" s="48" t="n">
        <v>94.2624086108138</v>
      </c>
      <c r="R128" s="48" t="n">
        <v>94.2624086108138</v>
      </c>
      <c r="S128" s="48" t="n">
        <v>94.2624086108138</v>
      </c>
      <c r="T128" s="48" t="n">
        <v>94.2624086108138</v>
      </c>
      <c r="U128" s="48" t="n">
        <v>91.9752715596378</v>
      </c>
      <c r="V128" s="48" t="n">
        <v>93.198542671381</v>
      </c>
      <c r="W128" s="48" t="n">
        <v>93.198542671381</v>
      </c>
      <c r="X128" s="48" t="n">
        <v>93.198542671381</v>
      </c>
      <c r="Y128" s="48" t="n">
        <v>93.198542671381</v>
      </c>
      <c r="Z128" s="48" t="n">
        <v>93.198542671381</v>
      </c>
      <c r="AA128" s="48" t="n">
        <v>93.198542671381</v>
      </c>
      <c r="AB128" s="48" t="n">
        <v>93.198542671381</v>
      </c>
      <c r="AC128" s="48" t="n">
        <v>94.0491406310822</v>
      </c>
      <c r="AD128" s="48" t="n">
        <v>95.2057482912143</v>
      </c>
      <c r="AE128" s="48" t="n">
        <v>95.2057482912143</v>
      </c>
      <c r="AF128" s="48" t="n">
        <v>95.7370683239088</v>
      </c>
      <c r="AG128" s="48" t="n">
        <v>95.7370683239088</v>
      </c>
      <c r="AH128" s="48" t="n">
        <v>96.3902352533449</v>
      </c>
      <c r="AI128" s="48" t="n">
        <v>96.3902352533448</v>
      </c>
      <c r="AJ128" s="48" t="n">
        <v>96.3902352533448</v>
      </c>
      <c r="AK128" s="48" t="n">
        <v>96.3902352533448</v>
      </c>
      <c r="AL128" s="48" t="n">
        <v>99.7778545753679</v>
      </c>
      <c r="AM128" s="48" t="n">
        <v>100</v>
      </c>
      <c r="AN128" s="48" t="n">
        <v>100.652108202117</v>
      </c>
      <c r="AO128" s="48" t="n">
        <v>100.652108202117</v>
      </c>
      <c r="AP128" s="48" t="n">
        <v>100.652108202117</v>
      </c>
      <c r="AQ128" s="48" t="n">
        <v>100.588302574258</v>
      </c>
      <c r="AR128" s="48" t="n">
        <v>100.597560723685</v>
      </c>
      <c r="AS128" s="48" t="n">
        <v>100.976176109729</v>
      </c>
      <c r="AT128" s="48" t="n">
        <v>100.597560723685</v>
      </c>
      <c r="AU128" s="48" t="n">
        <v>100.597560723685</v>
      </c>
      <c r="AV128" s="48" t="n">
        <v>100.597560723685</v>
      </c>
      <c r="AW128" s="48" t="n">
        <v>100.597560723685</v>
      </c>
      <c r="AX128" s="48" t="n">
        <v>100.597560723685</v>
      </c>
      <c r="AY128" s="48" t="n">
        <v>100.597560723685</v>
      </c>
      <c r="AZ128" s="48" t="n">
        <v>100.597560723685</v>
      </c>
      <c r="BA128" s="48" t="n">
        <v>100.597560723685</v>
      </c>
      <c r="BB128" s="48" t="n">
        <v>97.7229502892174</v>
      </c>
      <c r="BC128" s="48" t="n">
        <v>97.7229502892174</v>
      </c>
      <c r="BD128" s="48" t="n">
        <v>97.7229502892174</v>
      </c>
      <c r="BE128" s="48" t="n">
        <v>97.7229502892174</v>
      </c>
      <c r="BF128" s="48" t="n">
        <v>75.0194250040661</v>
      </c>
      <c r="BG128" s="48" t="n">
        <v>75.4811649133177</v>
      </c>
      <c r="BH128" s="48" t="n">
        <v>75.4811649133177</v>
      </c>
      <c r="BI128" s="48" t="n">
        <v>73.5035585157598</v>
      </c>
      <c r="BJ128" s="48" t="n">
        <v>73.5035585157598</v>
      </c>
      <c r="BK128" s="48" t="n">
        <v>73.5035585157598</v>
      </c>
      <c r="BL128" s="48" t="n">
        <v>73.5035585157598</v>
      </c>
      <c r="BM128" s="48" t="n">
        <v>73.9293670258895</v>
      </c>
      <c r="BN128" s="48" t="n">
        <v>73.9293670258895</v>
      </c>
      <c r="BO128" s="48" t="n">
        <v>73.9293670258895</v>
      </c>
      <c r="BP128" s="48" t="n">
        <v>73.9293670258895</v>
      </c>
      <c r="BQ128" s="48" t="n">
        <v>73.9293670258895</v>
      </c>
      <c r="BR128" s="48" t="n">
        <v>73.9293670258895</v>
      </c>
      <c r="BS128" s="48" t="n">
        <v>73.9293670258895</v>
      </c>
      <c r="BT128" s="49" t="n">
        <f aca="false">BS128/BR128*100-100</f>
        <v>0</v>
      </c>
      <c r="BU128" s="49" t="n">
        <f aca="false">BS128/BG128*100-100</f>
        <v>-2.05587432203828</v>
      </c>
    </row>
    <row r="129" customFormat="false" ht="13.5" hidden="false" customHeight="false" outlineLevel="0" collapsed="false">
      <c r="A129" s="47" t="s">
        <v>154</v>
      </c>
      <c r="B129" s="48" t="n">
        <v>1.5189551698581</v>
      </c>
      <c r="C129" s="48" t="n">
        <v>145.490548350991</v>
      </c>
      <c r="D129" s="48" t="n">
        <v>151.325275575024</v>
      </c>
      <c r="E129" s="48" t="n">
        <v>137.065629544864</v>
      </c>
      <c r="F129" s="48" t="n">
        <v>114.002809395939</v>
      </c>
      <c r="G129" s="48" t="n">
        <v>137.662588260365</v>
      </c>
      <c r="H129" s="48" t="n">
        <v>127.507156029298</v>
      </c>
      <c r="I129" s="48" t="n">
        <v>138.215880377931</v>
      </c>
      <c r="J129" s="48" t="n">
        <v>139.101869580713</v>
      </c>
      <c r="K129" s="48" t="n">
        <v>118.449771103578</v>
      </c>
      <c r="L129" s="48" t="n">
        <v>86.2843157171547</v>
      </c>
      <c r="M129" s="48" t="n">
        <v>105.408246346247</v>
      </c>
      <c r="N129" s="48" t="n">
        <v>106.355223030886</v>
      </c>
      <c r="O129" s="48" t="n">
        <v>92.912182248618</v>
      </c>
      <c r="P129" s="48" t="n">
        <v>87.4891373097825</v>
      </c>
      <c r="Q129" s="48" t="n">
        <v>90.6408448590134</v>
      </c>
      <c r="R129" s="48" t="n">
        <v>86.8355949318255</v>
      </c>
      <c r="S129" s="48" t="n">
        <v>82.6515397592886</v>
      </c>
      <c r="T129" s="48" t="n">
        <v>80.7404896603233</v>
      </c>
      <c r="U129" s="48" t="n">
        <v>75.7498110600144</v>
      </c>
      <c r="V129" s="48" t="n">
        <v>83.4445499374146</v>
      </c>
      <c r="W129" s="48" t="n">
        <v>83.6073270244797</v>
      </c>
      <c r="X129" s="48" t="n">
        <v>83.1102447430444</v>
      </c>
      <c r="Y129" s="48" t="n">
        <v>82.9188176586698</v>
      </c>
      <c r="Z129" s="48" t="n">
        <v>81.5916663744868</v>
      </c>
      <c r="AA129" s="48" t="n">
        <v>82.0781966462296</v>
      </c>
      <c r="AB129" s="48" t="n">
        <v>81.6624483967686</v>
      </c>
      <c r="AC129" s="48" t="n">
        <v>82.8857554827046</v>
      </c>
      <c r="AD129" s="48" t="n">
        <v>84.917213469421</v>
      </c>
      <c r="AE129" s="48" t="n">
        <v>86.2782227574174</v>
      </c>
      <c r="AF129" s="48" t="n">
        <v>86.5268048369472</v>
      </c>
      <c r="AG129" s="48" t="n">
        <v>86.7837926210952</v>
      </c>
      <c r="AH129" s="48" t="n">
        <v>87.0398596256034</v>
      </c>
      <c r="AI129" s="48" t="n">
        <v>87.7827537083081</v>
      </c>
      <c r="AJ129" s="48" t="n">
        <v>88.0741892551157</v>
      </c>
      <c r="AK129" s="48" t="n">
        <v>89.848564845228</v>
      </c>
      <c r="AL129" s="48" t="n">
        <v>92.5055852329727</v>
      </c>
      <c r="AM129" s="48" t="n">
        <v>100</v>
      </c>
      <c r="AN129" s="48" t="n">
        <v>101.146058853938</v>
      </c>
      <c r="AO129" s="48" t="n">
        <v>103.104144191715</v>
      </c>
      <c r="AP129" s="48" t="n">
        <v>101.050415395811</v>
      </c>
      <c r="AQ129" s="48" t="n">
        <v>101.988392112822</v>
      </c>
      <c r="AR129" s="48" t="n">
        <v>102.476895730662</v>
      </c>
      <c r="AS129" s="48" t="n">
        <v>100.230095726587</v>
      </c>
      <c r="AT129" s="48" t="n">
        <v>102.46201682402</v>
      </c>
      <c r="AU129" s="48" t="n">
        <v>102.402014989861</v>
      </c>
      <c r="AV129" s="48" t="n">
        <v>102.307837010228</v>
      </c>
      <c r="AW129" s="48" t="n">
        <v>102.307837010228</v>
      </c>
      <c r="AX129" s="48" t="n">
        <v>102.307837010228</v>
      </c>
      <c r="AY129" s="48" t="n">
        <v>102.269957358748</v>
      </c>
      <c r="AZ129" s="48" t="n">
        <v>102.325254564505</v>
      </c>
      <c r="BA129" s="48" t="n">
        <v>102.219092686241</v>
      </c>
      <c r="BB129" s="48" t="n">
        <v>102.520082028957</v>
      </c>
      <c r="BC129" s="48" t="n">
        <v>102.853485962833</v>
      </c>
      <c r="BD129" s="48" t="n">
        <v>102.766340510866</v>
      </c>
      <c r="BE129" s="48" t="n">
        <v>103.800128430337</v>
      </c>
      <c r="BF129" s="48" t="n">
        <v>98.7147585530612</v>
      </c>
      <c r="BG129" s="48" t="n">
        <v>99.7935236612448</v>
      </c>
      <c r="BH129" s="48" t="n">
        <v>100.807813323714</v>
      </c>
      <c r="BI129" s="48" t="n">
        <v>103.18628967233</v>
      </c>
      <c r="BJ129" s="48" t="n">
        <v>103.435157251593</v>
      </c>
      <c r="BK129" s="48" t="n">
        <v>101.7352907286</v>
      </c>
      <c r="BL129" s="48" t="n">
        <v>100.090889161965</v>
      </c>
      <c r="BM129" s="48" t="n">
        <v>99.9787487538083</v>
      </c>
      <c r="BN129" s="48" t="n">
        <v>99.8110224639644</v>
      </c>
      <c r="BO129" s="48" t="n">
        <v>100.347998922922</v>
      </c>
      <c r="BP129" s="48" t="n">
        <v>99.7345970852965</v>
      </c>
      <c r="BQ129" s="48" t="n">
        <v>99.5631680727533</v>
      </c>
      <c r="BR129" s="48" t="n">
        <v>104.344945814609</v>
      </c>
      <c r="BS129" s="48" t="n">
        <v>104.906528350956</v>
      </c>
      <c r="BT129" s="49" t="n">
        <f aca="false">BS129/BR129*100-100</f>
        <v>0.538198119671947</v>
      </c>
      <c r="BU129" s="49" t="n">
        <f aca="false">BS129/BG129*100-100</f>
        <v>5.12358367770196</v>
      </c>
    </row>
    <row r="130" s="46" customFormat="true" ht="13.5" hidden="false" customHeight="false" outlineLevel="0" collapsed="false">
      <c r="A130" s="43" t="s">
        <v>155</v>
      </c>
      <c r="B130" s="44" t="n">
        <v>0.173282899116229</v>
      </c>
      <c r="C130" s="44" t="n">
        <v>418.122702479992</v>
      </c>
      <c r="D130" s="44" t="n">
        <v>414.453492051354</v>
      </c>
      <c r="E130" s="44" t="n">
        <v>404.417093338595</v>
      </c>
      <c r="F130" s="44" t="n">
        <v>394.419012511319</v>
      </c>
      <c r="G130" s="44" t="n">
        <v>347.644871340954</v>
      </c>
      <c r="H130" s="44" t="n">
        <v>317.449030674112</v>
      </c>
      <c r="I130" s="44" t="n">
        <v>313.921463724646</v>
      </c>
      <c r="J130" s="44" t="n">
        <v>202.0135931069</v>
      </c>
      <c r="K130" s="44" t="n">
        <v>129.148922621555</v>
      </c>
      <c r="L130" s="44" t="n">
        <v>117.737773239886</v>
      </c>
      <c r="M130" s="44" t="n">
        <v>88.4950529175467</v>
      </c>
      <c r="N130" s="44" t="n">
        <v>88.5939065709499</v>
      </c>
      <c r="O130" s="44" t="n">
        <v>96.0110267872402</v>
      </c>
      <c r="P130" s="44" t="n">
        <v>96.2604063367296</v>
      </c>
      <c r="Q130" s="44" t="n">
        <v>101.810187024818</v>
      </c>
      <c r="R130" s="44" t="n">
        <v>98.2275154152162</v>
      </c>
      <c r="S130" s="44" t="n">
        <v>91.9134371356039</v>
      </c>
      <c r="T130" s="44" t="n">
        <v>92.9647458606777</v>
      </c>
      <c r="U130" s="44" t="n">
        <v>90.48348391076</v>
      </c>
      <c r="V130" s="44" t="n">
        <v>91.6869142467731</v>
      </c>
      <c r="W130" s="44" t="n">
        <v>91.6869142467731</v>
      </c>
      <c r="X130" s="44" t="n">
        <v>92.910785269548</v>
      </c>
      <c r="Y130" s="44" t="n">
        <v>90.7122401486842</v>
      </c>
      <c r="Z130" s="44" t="n">
        <v>91.1014340985329</v>
      </c>
      <c r="AA130" s="44" t="n">
        <v>90.8551134188801</v>
      </c>
      <c r="AB130" s="44" t="n">
        <v>90.7906776863263</v>
      </c>
      <c r="AC130" s="44" t="n">
        <v>96.8546094652628</v>
      </c>
      <c r="AD130" s="44" t="n">
        <v>98.99268943801</v>
      </c>
      <c r="AE130" s="44" t="n">
        <v>98.99268943801</v>
      </c>
      <c r="AF130" s="44" t="n">
        <v>98.99268943801</v>
      </c>
      <c r="AG130" s="44" t="n">
        <v>98.99268943801</v>
      </c>
      <c r="AH130" s="44" t="n">
        <v>99.082526060876</v>
      </c>
      <c r="AI130" s="44" t="n">
        <v>99.0825260608946</v>
      </c>
      <c r="AJ130" s="44" t="n">
        <v>99.0825260608946</v>
      </c>
      <c r="AK130" s="44" t="n">
        <v>99.9020975635178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1.205560530196</v>
      </c>
      <c r="AQ130" s="44" t="n">
        <v>101.779971727896</v>
      </c>
      <c r="AR130" s="44" t="n">
        <v>98.622180314398</v>
      </c>
      <c r="AS130" s="44" t="n">
        <v>101.292400468633</v>
      </c>
      <c r="AT130" s="44" t="n">
        <v>98.622180314398</v>
      </c>
      <c r="AU130" s="44" t="n">
        <v>96.6946944348487</v>
      </c>
      <c r="AV130" s="44" t="n">
        <v>96.6865382761229</v>
      </c>
      <c r="AW130" s="44" t="n">
        <v>96.6147288111756</v>
      </c>
      <c r="AX130" s="44" t="n">
        <v>96.6147288111756</v>
      </c>
      <c r="AY130" s="44" t="n">
        <v>96.7139377026034</v>
      </c>
      <c r="AZ130" s="44" t="n">
        <v>95.8211986171639</v>
      </c>
      <c r="BA130" s="44" t="n">
        <v>95.8211986171639</v>
      </c>
      <c r="BB130" s="44" t="n">
        <v>95.7115668751957</v>
      </c>
      <c r="BC130" s="44" t="n">
        <v>94.3336447059128</v>
      </c>
      <c r="BD130" s="44" t="n">
        <v>94.0285327058779</v>
      </c>
      <c r="BE130" s="44" t="n">
        <v>95.0086756961215</v>
      </c>
      <c r="BF130" s="44" t="n">
        <v>80.4992840631575</v>
      </c>
      <c r="BG130" s="44" t="n">
        <v>80.2975656509916</v>
      </c>
      <c r="BH130" s="44" t="n">
        <v>80.3348144603904</v>
      </c>
      <c r="BI130" s="44" t="n">
        <v>79.2713078215024</v>
      </c>
      <c r="BJ130" s="44" t="n">
        <v>79.2713078215024</v>
      </c>
      <c r="BK130" s="44" t="n">
        <v>80.0551451054433</v>
      </c>
      <c r="BL130" s="44" t="n">
        <v>80.0739713925456</v>
      </c>
      <c r="BM130" s="44" t="n">
        <v>79.0517030106966</v>
      </c>
      <c r="BN130" s="44" t="n">
        <v>79.0517030106966</v>
      </c>
      <c r="BO130" s="44" t="n">
        <v>80.9106359730538</v>
      </c>
      <c r="BP130" s="44" t="n">
        <v>80.8524108197543</v>
      </c>
      <c r="BQ130" s="44" t="n">
        <v>80.647571273361</v>
      </c>
      <c r="BR130" s="44" t="n">
        <v>89.9721414460363</v>
      </c>
      <c r="BS130" s="44" t="n">
        <v>90.4450373958278</v>
      </c>
      <c r="BT130" s="45" t="n">
        <f aca="false">BS130/BR130*100-100</f>
        <v>0.52560263898485</v>
      </c>
      <c r="BU130" s="45" t="n">
        <f aca="false">BS130/BG130*100-100</f>
        <v>12.6373342237318</v>
      </c>
    </row>
    <row r="131" customFormat="false" ht="13.5" hidden="false" customHeight="true" outlineLevel="0" collapsed="false">
      <c r="A131" s="47" t="s">
        <v>156</v>
      </c>
      <c r="B131" s="48" t="n">
        <v>0.0336015941306228</v>
      </c>
      <c r="C131" s="48" t="n">
        <v>152.662824661725</v>
      </c>
      <c r="D131" s="48" t="n">
        <v>163.974942737244</v>
      </c>
      <c r="E131" s="48" t="n">
        <v>167.697531966295</v>
      </c>
      <c r="F131" s="48" t="n">
        <v>296.795883744024</v>
      </c>
      <c r="G131" s="48" t="n">
        <v>240.851511754823</v>
      </c>
      <c r="H131" s="48" t="n">
        <v>229.663571701625</v>
      </c>
      <c r="I131" s="48" t="n">
        <v>232.538547884404</v>
      </c>
      <c r="J131" s="48" t="n">
        <v>109.062444251346</v>
      </c>
      <c r="K131" s="48" t="n">
        <v>99.1198968423452</v>
      </c>
      <c r="L131" s="48" t="n">
        <v>109.913918289704</v>
      </c>
      <c r="M131" s="48" t="n">
        <v>109.290280360046</v>
      </c>
      <c r="N131" s="48" t="n">
        <v>104.179811890349</v>
      </c>
      <c r="O131" s="48" t="n">
        <v>125.015774268419</v>
      </c>
      <c r="P131" s="48" t="n">
        <v>118.764985554998</v>
      </c>
      <c r="Q131" s="48" t="n">
        <v>118.764985554998</v>
      </c>
      <c r="R131" s="48" t="n">
        <v>118.764985554998</v>
      </c>
      <c r="S131" s="48" t="n">
        <v>101.487642273996</v>
      </c>
      <c r="T131" s="48" t="n">
        <v>101.487642273996</v>
      </c>
      <c r="U131" s="48" t="n">
        <v>96.8156944467028</v>
      </c>
      <c r="V131" s="48" t="n">
        <v>98.103343182844</v>
      </c>
      <c r="W131" s="48" t="n">
        <v>98.103343182844</v>
      </c>
      <c r="X131" s="48" t="n">
        <v>98.103343182844</v>
      </c>
      <c r="Y131" s="48" t="n">
        <v>98.103343182844</v>
      </c>
      <c r="Z131" s="48" t="n">
        <v>98.103343182844</v>
      </c>
      <c r="AA131" s="48" t="n">
        <v>98.103343182844</v>
      </c>
      <c r="AB131" s="48" t="n">
        <v>98.103343182844</v>
      </c>
      <c r="AC131" s="48" t="n">
        <v>98.103343182844</v>
      </c>
      <c r="AD131" s="48" t="n">
        <v>98.103343182844</v>
      </c>
      <c r="AE131" s="48" t="n">
        <v>98.103343182844</v>
      </c>
      <c r="AF131" s="48" t="n">
        <v>98.103343182844</v>
      </c>
      <c r="AG131" s="48" t="n">
        <v>98.103343182844</v>
      </c>
      <c r="AH131" s="48" t="n">
        <v>98.2724958251211</v>
      </c>
      <c r="AI131" s="48" t="n">
        <v>98.2724958255442</v>
      </c>
      <c r="AJ131" s="48" t="n">
        <v>98.2724958255442</v>
      </c>
      <c r="AK131" s="48" t="n">
        <v>99.8156603032482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9694952125405</v>
      </c>
      <c r="AW131" s="48" t="n">
        <v>97.9694952125405</v>
      </c>
      <c r="AX131" s="48" t="n">
        <v>97.9694952125405</v>
      </c>
      <c r="AY131" s="48" t="n">
        <v>97.9694952125405</v>
      </c>
      <c r="AZ131" s="48" t="n">
        <v>97.9694952125405</v>
      </c>
      <c r="BA131" s="48" t="n">
        <v>97.9694952125405</v>
      </c>
      <c r="BB131" s="48" t="n">
        <v>97.9694952125405</v>
      </c>
      <c r="BC131" s="48" t="n">
        <v>97.9694952125405</v>
      </c>
      <c r="BD131" s="48" t="n">
        <v>97.9694952125405</v>
      </c>
      <c r="BE131" s="48" t="n">
        <v>97.9694952125405</v>
      </c>
      <c r="BF131" s="48" t="n">
        <v>75.3402203010705</v>
      </c>
      <c r="BG131" s="48" t="n">
        <v>75.3402203010705</v>
      </c>
      <c r="BH131" s="48" t="n">
        <v>75.2346147649158</v>
      </c>
      <c r="BI131" s="48" t="n">
        <v>75.2346147649158</v>
      </c>
      <c r="BJ131" s="48" t="n">
        <v>75.2346147649158</v>
      </c>
      <c r="BK131" s="48" t="n">
        <v>75.2346147649158</v>
      </c>
      <c r="BL131" s="48" t="n">
        <v>75.2346147649158</v>
      </c>
      <c r="BM131" s="48" t="n">
        <v>74.9236357458816</v>
      </c>
      <c r="BN131" s="48" t="n">
        <v>74.9236357458816</v>
      </c>
      <c r="BO131" s="48" t="n">
        <v>74.9236357458816</v>
      </c>
      <c r="BP131" s="48" t="n">
        <v>74.9236357458816</v>
      </c>
      <c r="BQ131" s="48" t="n">
        <v>74.9236357458816</v>
      </c>
      <c r="BR131" s="48" t="n">
        <v>86.2652916796432</v>
      </c>
      <c r="BS131" s="48" t="n">
        <v>86.2652916796432</v>
      </c>
      <c r="BT131" s="49" t="n">
        <f aca="false">BS131/BR131*100-100</f>
        <v>0</v>
      </c>
      <c r="BU131" s="49" t="n">
        <f aca="false">BS131/BG131*100-100</f>
        <v>14.5009814610503</v>
      </c>
    </row>
    <row r="132" customFormat="false" ht="13.5" hidden="false" customHeight="false" outlineLevel="0" collapsed="false">
      <c r="A132" s="47" t="s">
        <v>157</v>
      </c>
      <c r="B132" s="48" t="n">
        <v>0.139681304985606</v>
      </c>
      <c r="C132" s="48" t="n">
        <v>718.793602339651</v>
      </c>
      <c r="D132" s="48" t="n">
        <v>698.155916074069</v>
      </c>
      <c r="E132" s="48" t="n">
        <v>672.535515290555</v>
      </c>
      <c r="F132" s="48" t="n">
        <v>504.991028948669</v>
      </c>
      <c r="G132" s="48" t="n">
        <v>468.603472654635</v>
      </c>
      <c r="H132" s="48" t="n">
        <v>416.878493087715</v>
      </c>
      <c r="I132" s="48" t="n">
        <v>406.099139462296</v>
      </c>
      <c r="J132" s="48" t="n">
        <v>307.293930757478</v>
      </c>
      <c r="K132" s="48" t="n">
        <v>163.161046326084</v>
      </c>
      <c r="L132" s="48" t="n">
        <v>126.599396802649</v>
      </c>
      <c r="M132" s="48" t="n">
        <v>64.9415133042911</v>
      </c>
      <c r="N132" s="48" t="n">
        <v>70.9406618846876</v>
      </c>
      <c r="O132" s="48" t="n">
        <v>63.1590432896118</v>
      </c>
      <c r="P132" s="48" t="n">
        <v>70.7707837989236</v>
      </c>
      <c r="Q132" s="48" t="n">
        <v>82.6064769466479</v>
      </c>
      <c r="R132" s="48" t="n">
        <v>74.96592244486</v>
      </c>
      <c r="S132" s="48" t="n">
        <v>81.0692941409626</v>
      </c>
      <c r="T132" s="48" t="n">
        <v>83.3113588589803</v>
      </c>
      <c r="U132" s="48" t="n">
        <v>83.3113588589803</v>
      </c>
      <c r="V132" s="48" t="n">
        <v>84.4193999318047</v>
      </c>
      <c r="W132" s="48" t="n">
        <v>84.4193999318047</v>
      </c>
      <c r="X132" s="48" t="n">
        <v>87.0294781839141</v>
      </c>
      <c r="Y132" s="48" t="n">
        <v>82.3407694070393</v>
      </c>
      <c r="Z132" s="48" t="n">
        <v>83.1707806136525</v>
      </c>
      <c r="AA132" s="48" t="n">
        <v>82.6454668861088</v>
      </c>
      <c r="AB132" s="48" t="n">
        <v>82.5080485625537</v>
      </c>
      <c r="AC132" s="48" t="n">
        <v>95.4402417135859</v>
      </c>
      <c r="AD132" s="48" t="n">
        <v>100.000000000439</v>
      </c>
      <c r="AE132" s="48" t="n">
        <v>100.000000000439</v>
      </c>
      <c r="AF132" s="48" t="n">
        <v>100.000000000439</v>
      </c>
      <c r="AG132" s="48" t="n">
        <v>100.000000000439</v>
      </c>
      <c r="AH132" s="48" t="n">
        <v>100.000000000439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1.495568957878</v>
      </c>
      <c r="AQ132" s="48" t="n">
        <v>101.495568957878</v>
      </c>
      <c r="AR132" s="48" t="n">
        <v>97.5668559173925</v>
      </c>
      <c r="AS132" s="48" t="n">
        <v>101.495568957878</v>
      </c>
      <c r="AT132" s="48" t="n">
        <v>97.5668559173925</v>
      </c>
      <c r="AU132" s="48" t="n">
        <v>96.3779114468632</v>
      </c>
      <c r="AV132" s="48" t="n">
        <v>96.3779114468632</v>
      </c>
      <c r="AW132" s="48" t="n">
        <v>96.2888275693082</v>
      </c>
      <c r="AX132" s="48" t="n">
        <v>96.2888275693082</v>
      </c>
      <c r="AY132" s="48" t="n">
        <v>96.4119020517988</v>
      </c>
      <c r="AZ132" s="48" t="n">
        <v>95.3044065505557</v>
      </c>
      <c r="BA132" s="48" t="n">
        <v>95.3044065505557</v>
      </c>
      <c r="BB132" s="48" t="n">
        <v>95.1684019070899</v>
      </c>
      <c r="BC132" s="48" t="n">
        <v>93.4590081677168</v>
      </c>
      <c r="BD132" s="48" t="n">
        <v>93.080498732065</v>
      </c>
      <c r="BE132" s="48" t="n">
        <v>94.2964239334751</v>
      </c>
      <c r="BF132" s="48" t="n">
        <v>81.7403432488912</v>
      </c>
      <c r="BG132" s="48" t="n">
        <v>81.490099658535</v>
      </c>
      <c r="BH132" s="48" t="n">
        <v>81.5617133655097</v>
      </c>
      <c r="BI132" s="48" t="n">
        <v>80.2423706400471</v>
      </c>
      <c r="BJ132" s="48" t="n">
        <v>80.2423706400471</v>
      </c>
      <c r="BK132" s="48" t="n">
        <v>81.2147670320386</v>
      </c>
      <c r="BL132" s="48" t="n">
        <v>81.2381221518165</v>
      </c>
      <c r="BM132" s="48" t="n">
        <v>80.0447467167997</v>
      </c>
      <c r="BN132" s="48" t="n">
        <v>80.0447467167997</v>
      </c>
      <c r="BO132" s="48" t="n">
        <v>82.350862721466</v>
      </c>
      <c r="BP132" s="48" t="n">
        <v>82.2786309838954</v>
      </c>
      <c r="BQ132" s="48" t="n">
        <v>82.0245154424037</v>
      </c>
      <c r="BR132" s="48" t="n">
        <v>90.863857494697</v>
      </c>
      <c r="BS132" s="48" t="n">
        <v>91.4505128181752</v>
      </c>
      <c r="BT132" s="49" t="n">
        <f aca="false">BS132/BR132*100-100</f>
        <v>0.645642106392558</v>
      </c>
      <c r="BU132" s="49" t="n">
        <f aca="false">BS132/BG132*100-100</f>
        <v>12.222850630171</v>
      </c>
    </row>
    <row r="133" s="46" customFormat="true" ht="13.5" hidden="false" customHeight="false" outlineLevel="0" collapsed="false">
      <c r="A133" s="43" t="s">
        <v>158</v>
      </c>
      <c r="B133" s="44" t="n">
        <v>0.320206146945893</v>
      </c>
      <c r="C133" s="44" t="n">
        <v>71.0358841629522</v>
      </c>
      <c r="D133" s="44" t="n">
        <v>90.3117346796339</v>
      </c>
      <c r="E133" s="44" t="n">
        <v>100.317161428538</v>
      </c>
      <c r="F133" s="44" t="n">
        <v>74.8005260165532</v>
      </c>
      <c r="G133" s="44" t="n">
        <v>80.4529560746391</v>
      </c>
      <c r="H133" s="44" t="n">
        <v>74.291437549762</v>
      </c>
      <c r="I133" s="44" t="n">
        <v>84.1402602338864</v>
      </c>
      <c r="J133" s="44" t="n">
        <v>82.4714713869194</v>
      </c>
      <c r="K133" s="44" t="n">
        <v>84.3117123394451</v>
      </c>
      <c r="L133" s="44" t="n">
        <v>63.3712055860676</v>
      </c>
      <c r="M133" s="44" t="n">
        <v>63.1800411941004</v>
      </c>
      <c r="N133" s="44" t="n">
        <v>62.9894534650578</v>
      </c>
      <c r="O133" s="44" t="n">
        <v>75.5873441580694</v>
      </c>
      <c r="P133" s="44" t="n">
        <v>68.450321542298</v>
      </c>
      <c r="Q133" s="44" t="n">
        <v>101.179525914685</v>
      </c>
      <c r="R133" s="44" t="n">
        <v>101.179525914685</v>
      </c>
      <c r="S133" s="44" t="n">
        <v>101.179525914685</v>
      </c>
      <c r="T133" s="44" t="n">
        <v>101.179525914685</v>
      </c>
      <c r="U133" s="44" t="n">
        <v>82.9085854945513</v>
      </c>
      <c r="V133" s="44" t="n">
        <v>84.0112696816288</v>
      </c>
      <c r="W133" s="44" t="n">
        <v>85.1113872838782</v>
      </c>
      <c r="X133" s="44" t="n">
        <v>84.3109933930523</v>
      </c>
      <c r="Y133" s="44" t="n">
        <v>89.4309965516098</v>
      </c>
      <c r="Z133" s="44" t="n">
        <v>89.6505229767888</v>
      </c>
      <c r="AA133" s="44" t="n">
        <v>90.7595270615113</v>
      </c>
      <c r="AB133" s="44" t="n">
        <v>90.9376321663624</v>
      </c>
      <c r="AC133" s="44" t="n">
        <v>90.9938123497342</v>
      </c>
      <c r="AD133" s="44" t="n">
        <v>90.9938123497342</v>
      </c>
      <c r="AE133" s="44" t="n">
        <v>90.9938123497342</v>
      </c>
      <c r="AF133" s="44" t="n">
        <v>91.3864102630751</v>
      </c>
      <c r="AG133" s="44" t="n">
        <v>91.3864102630751</v>
      </c>
      <c r="AH133" s="44" t="n">
        <v>91.3864102630751</v>
      </c>
      <c r="AI133" s="44" t="n">
        <v>91.4503143203706</v>
      </c>
      <c r="AJ133" s="44" t="n">
        <v>97.7024921836504</v>
      </c>
      <c r="AK133" s="44" t="n">
        <v>97.7024921836504</v>
      </c>
      <c r="AL133" s="44" t="n">
        <v>100</v>
      </c>
      <c r="AM133" s="44" t="n">
        <v>100</v>
      </c>
      <c r="AN133" s="44" t="n">
        <v>100</v>
      </c>
      <c r="AO133" s="44" t="n">
        <v>100</v>
      </c>
      <c r="AP133" s="44" t="n">
        <v>106.241893423666</v>
      </c>
      <c r="AQ133" s="44" t="n">
        <v>107.572706566067</v>
      </c>
      <c r="AR133" s="44" t="n">
        <v>107.572706566067</v>
      </c>
      <c r="AS133" s="44" t="n">
        <v>107.611135837481</v>
      </c>
      <c r="AT133" s="44" t="n">
        <v>107.572706566067</v>
      </c>
      <c r="AU133" s="44" t="n">
        <v>107.572706566067</v>
      </c>
      <c r="AV133" s="44" t="n">
        <v>107.572706566067</v>
      </c>
      <c r="AW133" s="44" t="n">
        <v>107.572706566067</v>
      </c>
      <c r="AX133" s="44" t="n">
        <v>107.572706566067</v>
      </c>
      <c r="AY133" s="44" t="n">
        <v>107.572706566067</v>
      </c>
      <c r="AZ133" s="44" t="n">
        <v>107.572706566067</v>
      </c>
      <c r="BA133" s="44" t="n">
        <v>107.572706566067</v>
      </c>
      <c r="BB133" s="44" t="n">
        <v>107.500720148531</v>
      </c>
      <c r="BC133" s="44" t="n">
        <v>107.500720148531</v>
      </c>
      <c r="BD133" s="44" t="n">
        <v>107.500720148531</v>
      </c>
      <c r="BE133" s="44" t="n">
        <v>107.500720148531</v>
      </c>
      <c r="BF133" s="44" t="n">
        <v>111.890297025661</v>
      </c>
      <c r="BG133" s="44" t="n">
        <v>111.890297025661</v>
      </c>
      <c r="BH133" s="44" t="n">
        <v>111.890297025661</v>
      </c>
      <c r="BI133" s="44" t="n">
        <v>111.075054921166</v>
      </c>
      <c r="BJ133" s="44" t="n">
        <v>111.075054921166</v>
      </c>
      <c r="BK133" s="44" t="n">
        <v>111.075054921166</v>
      </c>
      <c r="BL133" s="44" t="n">
        <v>111.018900947471</v>
      </c>
      <c r="BM133" s="44" t="n">
        <v>111.018900947471</v>
      </c>
      <c r="BN133" s="44" t="n">
        <v>111.075054921166</v>
      </c>
      <c r="BO133" s="44" t="n">
        <v>111.863957785388</v>
      </c>
      <c r="BP133" s="44" t="n">
        <v>111.863957785388</v>
      </c>
      <c r="BQ133" s="44" t="n">
        <v>111.863957785388</v>
      </c>
      <c r="BR133" s="44" t="n">
        <v>141.485693043812</v>
      </c>
      <c r="BS133" s="44" t="n">
        <v>141.485693043812</v>
      </c>
      <c r="BT133" s="45" t="n">
        <f aca="false">BS133/BR133*100-100</f>
        <v>0</v>
      </c>
      <c r="BU133" s="45" t="n">
        <f aca="false">BS133/BG133*100-100</f>
        <v>26.4503686243351</v>
      </c>
    </row>
    <row r="134" customFormat="false" ht="13.5" hidden="false" customHeight="true" outlineLevel="0" collapsed="false">
      <c r="A134" s="47" t="s">
        <v>158</v>
      </c>
      <c r="B134" s="48" t="n">
        <v>0.256276106337839</v>
      </c>
      <c r="C134" s="48" t="n">
        <v>57.208005107296</v>
      </c>
      <c r="D134" s="48" t="n">
        <v>49.5802710871302</v>
      </c>
      <c r="E134" s="48" t="n">
        <v>70.7044333163628</v>
      </c>
      <c r="F134" s="48" t="n">
        <v>48.1673951958566</v>
      </c>
      <c r="G134" s="48" t="n">
        <v>54.0145339656622</v>
      </c>
      <c r="H134" s="48" t="n">
        <v>49.8778114898184</v>
      </c>
      <c r="I134" s="48" t="n">
        <v>57.9097242965222</v>
      </c>
      <c r="J134" s="48" t="n">
        <v>56.4248595694679</v>
      </c>
      <c r="K134" s="48" t="n">
        <v>61.6628102662398</v>
      </c>
      <c r="L134" s="48" t="n">
        <v>48.498383472724</v>
      </c>
      <c r="M134" s="48" t="n">
        <v>48.3520841574085</v>
      </c>
      <c r="N134" s="48" t="n">
        <v>48.2062261658678</v>
      </c>
      <c r="O134" s="48" t="n">
        <v>57.8474713990413</v>
      </c>
      <c r="P134" s="48" t="n">
        <v>68.5989253085341</v>
      </c>
      <c r="Q134" s="48" t="n">
        <v>101.39319317911</v>
      </c>
      <c r="R134" s="48" t="n">
        <v>101.39319317911</v>
      </c>
      <c r="S134" s="48" t="n">
        <v>101.39319317911</v>
      </c>
      <c r="T134" s="48" t="n">
        <v>101.39319317911</v>
      </c>
      <c r="U134" s="48" t="n">
        <v>83.016690847328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9</v>
      </c>
      <c r="B135" s="48" t="n">
        <v>0.0639300406080539</v>
      </c>
      <c r="C135" s="48" t="n">
        <v>2287.87863486264</v>
      </c>
      <c r="D135" s="48" t="n">
        <v>6620.25384850621</v>
      </c>
      <c r="E135" s="48" t="n">
        <v>4847.73803339985</v>
      </c>
      <c r="F135" s="48" t="n">
        <v>4344.54158685893</v>
      </c>
      <c r="G135" s="48" t="n">
        <v>4318.97891919041</v>
      </c>
      <c r="H135" s="48" t="n">
        <v>3988.20836808155</v>
      </c>
      <c r="I135" s="48" t="n">
        <v>4289.33855605843</v>
      </c>
      <c r="J135" s="48" t="n">
        <v>4258.18362184772</v>
      </c>
      <c r="K135" s="48" t="n">
        <v>3715.3135579735</v>
      </c>
      <c r="L135" s="48" t="n">
        <v>2447.73599151651</v>
      </c>
      <c r="M135" s="48" t="n">
        <v>2440.35219696522</v>
      </c>
      <c r="N135" s="48" t="n">
        <v>2432.9906762303</v>
      </c>
      <c r="O135" s="48" t="n">
        <v>2919.58881147636</v>
      </c>
      <c r="P135" s="48" t="n">
        <v>44.6266259067561</v>
      </c>
      <c r="Q135" s="48" t="n">
        <v>66.925051725532</v>
      </c>
      <c r="R135" s="48" t="n">
        <v>66.925051725532</v>
      </c>
      <c r="S135" s="48" t="n">
        <v>66.925051725532</v>
      </c>
      <c r="T135" s="48" t="n">
        <v>66.925051725532</v>
      </c>
      <c r="U135" s="48" t="n">
        <v>65.577470097072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7</v>
      </c>
    </row>
    <row r="136" s="46" customFormat="true" ht="13.5" hidden="false" customHeight="false" outlineLevel="0" collapsed="false">
      <c r="A136" s="43" t="s">
        <v>160</v>
      </c>
      <c r="B136" s="44" t="n">
        <v>0.695554401919375</v>
      </c>
      <c r="C136" s="44" t="n">
        <v>422.392952997647</v>
      </c>
      <c r="D136" s="44" t="n">
        <v>366.073891807442</v>
      </c>
      <c r="E136" s="44" t="n">
        <v>352.639988867722</v>
      </c>
      <c r="F136" s="44" t="n">
        <v>240.235991811188</v>
      </c>
      <c r="G136" s="44" t="n">
        <v>201.244809993196</v>
      </c>
      <c r="H136" s="44" t="n">
        <v>177.132529246212</v>
      </c>
      <c r="I136" s="44" t="n">
        <v>176.15868574578</v>
      </c>
      <c r="J136" s="44" t="n">
        <v>199.622905698076</v>
      </c>
      <c r="K136" s="44" t="n">
        <v>168.971505785939</v>
      </c>
      <c r="L136" s="44" t="n">
        <v>163.43290706328</v>
      </c>
      <c r="M136" s="44" t="n">
        <v>162.939898416573</v>
      </c>
      <c r="N136" s="44" t="n">
        <v>156.975236612745</v>
      </c>
      <c r="O136" s="44" t="n">
        <v>169.09536758844</v>
      </c>
      <c r="P136" s="44" t="n">
        <v>149.40716170013</v>
      </c>
      <c r="Q136" s="44" t="n">
        <v>149.40716170013</v>
      </c>
      <c r="R136" s="44" t="n">
        <v>149.40716170013</v>
      </c>
      <c r="S136" s="44" t="n">
        <v>149.40716170013</v>
      </c>
      <c r="T136" s="44" t="n">
        <v>149.40716170013</v>
      </c>
      <c r="U136" s="44" t="n">
        <v>130.310029445395</v>
      </c>
      <c r="V136" s="44" t="n">
        <v>132.043152837018</v>
      </c>
      <c r="W136" s="44" t="n">
        <v>132.043152837018</v>
      </c>
      <c r="X136" s="44" t="n">
        <v>132.043152837018</v>
      </c>
      <c r="Y136" s="44" t="n">
        <v>99.6403053164653</v>
      </c>
      <c r="Z136" s="44" t="n">
        <v>99.6403053164653</v>
      </c>
      <c r="AA136" s="44" t="n">
        <v>99.3520963973772</v>
      </c>
      <c r="AB136" s="44" t="n">
        <v>99.3520963973772</v>
      </c>
      <c r="AC136" s="44" t="n">
        <v>99.2904113949104</v>
      </c>
      <c r="AD136" s="44" t="n">
        <v>99.3157759668534</v>
      </c>
      <c r="AE136" s="44" t="n">
        <v>99.3157759668534</v>
      </c>
      <c r="AF136" s="44" t="n">
        <v>99.7442794595584</v>
      </c>
      <c r="AG136" s="44" t="n">
        <v>99.9999999998255</v>
      </c>
      <c r="AH136" s="44" t="n">
        <v>99.9999999998255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</v>
      </c>
      <c r="AP136" s="44" t="n">
        <v>100</v>
      </c>
      <c r="AQ136" s="44" t="n">
        <v>100</v>
      </c>
      <c r="AR136" s="44" t="n">
        <v>100</v>
      </c>
      <c r="AS136" s="44" t="n">
        <v>100.13115037843</v>
      </c>
      <c r="AT136" s="44" t="n">
        <v>100</v>
      </c>
      <c r="AU136" s="44" t="n">
        <v>91.5520627844896</v>
      </c>
      <c r="AV136" s="44" t="n">
        <v>91.5520627844896</v>
      </c>
      <c r="AW136" s="44" t="n">
        <v>91.5520627844896</v>
      </c>
      <c r="AX136" s="44" t="n">
        <v>91.5520627844896</v>
      </c>
      <c r="AY136" s="44" t="n">
        <v>91.1457878269214</v>
      </c>
      <c r="AZ136" s="44" t="n">
        <v>91.1457878269214</v>
      </c>
      <c r="BA136" s="44" t="n">
        <v>91.1457878269214</v>
      </c>
      <c r="BB136" s="44" t="n">
        <v>91.1610734075365</v>
      </c>
      <c r="BC136" s="44" t="n">
        <v>91.1610734075365</v>
      </c>
      <c r="BD136" s="44" t="n">
        <v>91.1610734075365</v>
      </c>
      <c r="BE136" s="44" t="n">
        <v>92.3148197169726</v>
      </c>
      <c r="BF136" s="44" t="n">
        <v>85.637623604665</v>
      </c>
      <c r="BG136" s="44" t="n">
        <v>85.637623604665</v>
      </c>
      <c r="BH136" s="44" t="n">
        <v>85.637623604665</v>
      </c>
      <c r="BI136" s="44" t="n">
        <v>85.637623604665</v>
      </c>
      <c r="BJ136" s="44" t="n">
        <v>85.637623604665</v>
      </c>
      <c r="BK136" s="44" t="n">
        <v>85.637623604665</v>
      </c>
      <c r="BL136" s="44" t="n">
        <v>85.637623604665</v>
      </c>
      <c r="BM136" s="44" t="n">
        <v>85.637623604665</v>
      </c>
      <c r="BN136" s="44" t="n">
        <v>85.637623604665</v>
      </c>
      <c r="BO136" s="44" t="n">
        <v>85.637623604665</v>
      </c>
      <c r="BP136" s="44" t="n">
        <v>85.637623604665</v>
      </c>
      <c r="BQ136" s="44" t="n">
        <v>85.637623604665</v>
      </c>
      <c r="BR136" s="44" t="n">
        <v>129.804291110324</v>
      </c>
      <c r="BS136" s="44" t="n">
        <v>129.804291110324</v>
      </c>
      <c r="BT136" s="45" t="n">
        <f aca="false">BS136/BR136*100-100</f>
        <v>0</v>
      </c>
      <c r="BU136" s="45" t="n">
        <f aca="false">BS136/BG136*100-100</f>
        <v>51.5739060083555</v>
      </c>
    </row>
    <row r="137" customFormat="false" ht="13.5" hidden="false" customHeight="true" outlineLevel="0" collapsed="false">
      <c r="A137" s="47" t="s">
        <v>160</v>
      </c>
      <c r="B137" s="48" t="n">
        <v>0.695554401919375</v>
      </c>
      <c r="C137" s="48" t="n">
        <v>422.392952997647</v>
      </c>
      <c r="D137" s="48" t="n">
        <v>366.073891807442</v>
      </c>
      <c r="E137" s="48" t="n">
        <v>352.639988867722</v>
      </c>
      <c r="F137" s="48" t="n">
        <v>240.235991811188</v>
      </c>
      <c r="G137" s="48" t="n">
        <v>201.244809993196</v>
      </c>
      <c r="H137" s="48" t="n">
        <v>177.132529246212</v>
      </c>
      <c r="I137" s="48" t="n">
        <v>176.15868574578</v>
      </c>
      <c r="J137" s="48" t="n">
        <v>199.622905698076</v>
      </c>
      <c r="K137" s="48" t="n">
        <v>168.971505785939</v>
      </c>
      <c r="L137" s="48" t="n">
        <v>163.43290706328</v>
      </c>
      <c r="M137" s="48" t="n">
        <v>162.939898416573</v>
      </c>
      <c r="N137" s="48" t="n">
        <v>156.975236612745</v>
      </c>
      <c r="O137" s="48" t="n">
        <v>169.09536758844</v>
      </c>
      <c r="P137" s="48" t="n">
        <v>149.40716170013</v>
      </c>
      <c r="Q137" s="48" t="n">
        <v>149.40716170013</v>
      </c>
      <c r="R137" s="48" t="n">
        <v>149.40716170013</v>
      </c>
      <c r="S137" s="48" t="n">
        <v>149.40716170013</v>
      </c>
      <c r="T137" s="48" t="n">
        <v>149.40716170013</v>
      </c>
      <c r="U137" s="48" t="n">
        <v>130.310029445395</v>
      </c>
      <c r="V137" s="48" t="n">
        <v>132.043152837018</v>
      </c>
      <c r="W137" s="48" t="n">
        <v>132.043152837018</v>
      </c>
      <c r="X137" s="48" t="n">
        <v>132.043152837018</v>
      </c>
      <c r="Y137" s="48" t="n">
        <v>99.6403053164653</v>
      </c>
      <c r="Z137" s="48" t="n">
        <v>99.6403053164653</v>
      </c>
      <c r="AA137" s="48" t="n">
        <v>99.3520963973772</v>
      </c>
      <c r="AB137" s="48" t="n">
        <v>99.3520963973772</v>
      </c>
      <c r="AC137" s="48" t="n">
        <v>99.2904113949104</v>
      </c>
      <c r="AD137" s="48" t="n">
        <v>99.3157759668534</v>
      </c>
      <c r="AE137" s="48" t="n">
        <v>99.3157759668534</v>
      </c>
      <c r="AF137" s="48" t="n">
        <v>99.7442794595584</v>
      </c>
      <c r="AG137" s="48" t="n">
        <v>99.9999999998255</v>
      </c>
      <c r="AH137" s="48" t="n">
        <v>99.999999999825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13115037843</v>
      </c>
      <c r="AT137" s="48" t="n">
        <v>100</v>
      </c>
      <c r="AU137" s="48" t="n">
        <v>91.5520627844896</v>
      </c>
      <c r="AV137" s="48" t="n">
        <v>91.5520627844896</v>
      </c>
      <c r="AW137" s="48" t="n">
        <v>91.5520627844896</v>
      </c>
      <c r="AX137" s="48" t="n">
        <v>91.5520627844896</v>
      </c>
      <c r="AY137" s="48" t="n">
        <v>91.1457878269214</v>
      </c>
      <c r="AZ137" s="48" t="n">
        <v>91.1457878269214</v>
      </c>
      <c r="BA137" s="48" t="n">
        <v>91.1457878269214</v>
      </c>
      <c r="BB137" s="48" t="n">
        <v>91.1610734075365</v>
      </c>
      <c r="BC137" s="48" t="n">
        <v>91.1610734075365</v>
      </c>
      <c r="BD137" s="48" t="n">
        <v>91.1610734075365</v>
      </c>
      <c r="BE137" s="48" t="n">
        <v>92.3148197169726</v>
      </c>
      <c r="BF137" s="48" t="n">
        <v>85.637623604665</v>
      </c>
      <c r="BG137" s="48" t="n">
        <v>85.637623604665</v>
      </c>
      <c r="BH137" s="48" t="n">
        <v>85.637623604665</v>
      </c>
      <c r="BI137" s="48" t="n">
        <v>85.637623604665</v>
      </c>
      <c r="BJ137" s="48" t="n">
        <v>85.637623604665</v>
      </c>
      <c r="BK137" s="48" t="n">
        <v>85.637623604665</v>
      </c>
      <c r="BL137" s="48" t="n">
        <v>85.637623604665</v>
      </c>
      <c r="BM137" s="48" t="n">
        <v>85.637623604665</v>
      </c>
      <c r="BN137" s="48" t="n">
        <v>85.637623604665</v>
      </c>
      <c r="BO137" s="48" t="n">
        <v>85.637623604665</v>
      </c>
      <c r="BP137" s="48" t="n">
        <v>85.637623604665</v>
      </c>
      <c r="BQ137" s="48" t="n">
        <v>85.637623604665</v>
      </c>
      <c r="BR137" s="48" t="n">
        <v>129.804291110324</v>
      </c>
      <c r="BS137" s="48" t="n">
        <v>129.804291110324</v>
      </c>
      <c r="BT137" s="49" t="n">
        <f aca="false">BS137/BR137*100-100</f>
        <v>0</v>
      </c>
      <c r="BU137" s="49" t="n">
        <f aca="false">BS137/BG137*100-100</f>
        <v>51.5739060083555</v>
      </c>
    </row>
    <row r="138" s="46" customFormat="true" ht="13.5" hidden="false" customHeight="false" outlineLevel="0" collapsed="false">
      <c r="A138" s="43" t="s">
        <v>161</v>
      </c>
      <c r="B138" s="44" t="n">
        <v>1.04042174846081</v>
      </c>
      <c r="C138" s="44" t="n">
        <v>191.638974569146</v>
      </c>
      <c r="D138" s="44" t="n">
        <v>219.817586107667</v>
      </c>
      <c r="E138" s="44" t="n">
        <v>223.902862104547</v>
      </c>
      <c r="F138" s="44" t="n">
        <v>185.969864115328</v>
      </c>
      <c r="G138" s="44" t="n">
        <v>203.44779248123</v>
      </c>
      <c r="H138" s="44" t="n">
        <v>198.411743802536</v>
      </c>
      <c r="I138" s="44" t="n">
        <v>199.491569845256</v>
      </c>
      <c r="J138" s="44" t="n">
        <v>162.748019236694</v>
      </c>
      <c r="K138" s="44" t="n">
        <v>144.979235277878</v>
      </c>
      <c r="L138" s="44" t="n">
        <v>180.830372527946</v>
      </c>
      <c r="M138" s="44" t="n">
        <v>128.170604554874</v>
      </c>
      <c r="N138" s="44" t="n">
        <v>96.0511674241139</v>
      </c>
      <c r="O138" s="44" t="n">
        <v>114.741390071164</v>
      </c>
      <c r="P138" s="44" t="n">
        <v>77.8223065537164</v>
      </c>
      <c r="Q138" s="44" t="n">
        <v>79.1528477459285</v>
      </c>
      <c r="R138" s="44" t="n">
        <v>76.0790670100111</v>
      </c>
      <c r="S138" s="44" t="n">
        <v>74.3565189630784</v>
      </c>
      <c r="T138" s="44" t="n">
        <v>75.6459251087562</v>
      </c>
      <c r="U138" s="44" t="n">
        <v>81.7387145535057</v>
      </c>
      <c r="V138" s="44" t="n">
        <v>82.8258394570674</v>
      </c>
      <c r="W138" s="44" t="n">
        <v>82.9667740949357</v>
      </c>
      <c r="X138" s="44" t="n">
        <v>83.4177244303606</v>
      </c>
      <c r="Y138" s="44" t="n">
        <v>83.352054210849</v>
      </c>
      <c r="Z138" s="44" t="n">
        <v>84.3893607649568</v>
      </c>
      <c r="AA138" s="44" t="n">
        <v>84.3514178635547</v>
      </c>
      <c r="AB138" s="44" t="n">
        <v>83.655968495479</v>
      </c>
      <c r="AC138" s="44" t="n">
        <v>84.9498432992263</v>
      </c>
      <c r="AD138" s="44" t="n">
        <v>84.1522825250421</v>
      </c>
      <c r="AE138" s="44" t="n">
        <v>84.1619877403164</v>
      </c>
      <c r="AF138" s="44" t="n">
        <v>84.2419897470503</v>
      </c>
      <c r="AG138" s="44" t="n">
        <v>84.2482181139831</v>
      </c>
      <c r="AH138" s="44" t="n">
        <v>84.4793316358823</v>
      </c>
      <c r="AI138" s="44" t="n">
        <v>91.2226943238332</v>
      </c>
      <c r="AJ138" s="44" t="n">
        <v>91.224066859035</v>
      </c>
      <c r="AK138" s="44" t="n">
        <v>94.0588413857048</v>
      </c>
      <c r="AL138" s="44" t="n">
        <v>97.5055447474099</v>
      </c>
      <c r="AM138" s="44" t="n">
        <v>100</v>
      </c>
      <c r="AN138" s="44" t="n">
        <v>100.020083906743</v>
      </c>
      <c r="AO138" s="44" t="n">
        <v>100.26155946157</v>
      </c>
      <c r="AP138" s="44" t="n">
        <v>100.129492118927</v>
      </c>
      <c r="AQ138" s="44" t="n">
        <v>100.661186605005</v>
      </c>
      <c r="AR138" s="44" t="n">
        <v>100.588084413661</v>
      </c>
      <c r="AS138" s="44" t="n">
        <v>98.542549627597</v>
      </c>
      <c r="AT138" s="44" t="n">
        <v>100.588084413661</v>
      </c>
      <c r="AU138" s="44" t="n">
        <v>97.5662156363078</v>
      </c>
      <c r="AV138" s="44" t="n">
        <v>97.1673717138395</v>
      </c>
      <c r="AW138" s="44" t="n">
        <v>97.1673717138395</v>
      </c>
      <c r="AX138" s="44" t="n">
        <v>97.1677764116677</v>
      </c>
      <c r="AY138" s="44" t="n">
        <v>99.3604600386014</v>
      </c>
      <c r="AZ138" s="44" t="n">
        <v>99.3604600386014</v>
      </c>
      <c r="BA138" s="44" t="n">
        <v>99.3616003337129</v>
      </c>
      <c r="BB138" s="44" t="n">
        <v>96.261265174145</v>
      </c>
      <c r="BC138" s="44" t="n">
        <v>96.4549350393224</v>
      </c>
      <c r="BD138" s="44" t="n">
        <v>96.4549350393224</v>
      </c>
      <c r="BE138" s="44" t="n">
        <v>96.4413486016747</v>
      </c>
      <c r="BF138" s="44" t="n">
        <v>80.1236696167981</v>
      </c>
      <c r="BG138" s="44" t="n">
        <v>80.2930900247833</v>
      </c>
      <c r="BH138" s="44" t="n">
        <v>80.2533783903124</v>
      </c>
      <c r="BI138" s="44" t="n">
        <v>82.2665272189708</v>
      </c>
      <c r="BJ138" s="44" t="n">
        <v>82.3892640033557</v>
      </c>
      <c r="BK138" s="44" t="n">
        <v>81.5141018555665</v>
      </c>
      <c r="BL138" s="44" t="n">
        <v>79.9628421669785</v>
      </c>
      <c r="BM138" s="44" t="n">
        <v>80.0606097503326</v>
      </c>
      <c r="BN138" s="44" t="n">
        <v>81.1133539672414</v>
      </c>
      <c r="BO138" s="44" t="n">
        <v>81.103622653441</v>
      </c>
      <c r="BP138" s="44" t="n">
        <v>81.103622653441</v>
      </c>
      <c r="BQ138" s="44" t="n">
        <v>81.0506215054857</v>
      </c>
      <c r="BR138" s="44" t="n">
        <v>88.2678630443276</v>
      </c>
      <c r="BS138" s="44" t="n">
        <v>90.926101421627</v>
      </c>
      <c r="BT138" s="45" t="n">
        <f aca="false">BS138/BR138*100-100</f>
        <v>3.01155855100335</v>
      </c>
      <c r="BU138" s="45" t="n">
        <f aca="false">BS138/BG138*100-100</f>
        <v>13.2427477801162</v>
      </c>
    </row>
    <row r="139" customFormat="false" ht="13.5" hidden="false" customHeight="false" outlineLevel="0" collapsed="false">
      <c r="A139" s="47" t="s">
        <v>161</v>
      </c>
      <c r="B139" s="48" t="n">
        <v>1.04042174846081</v>
      </c>
      <c r="C139" s="48" t="n">
        <v>191.638974569146</v>
      </c>
      <c r="D139" s="48" t="n">
        <v>219.817586107667</v>
      </c>
      <c r="E139" s="48" t="n">
        <v>223.902862104547</v>
      </c>
      <c r="F139" s="48" t="n">
        <v>185.969864115328</v>
      </c>
      <c r="G139" s="48" t="n">
        <v>203.44779248123</v>
      </c>
      <c r="H139" s="48" t="n">
        <v>198.411743802536</v>
      </c>
      <c r="I139" s="48" t="n">
        <v>199.491569845256</v>
      </c>
      <c r="J139" s="48" t="n">
        <v>162.748019236694</v>
      </c>
      <c r="K139" s="48" t="n">
        <v>144.979235277878</v>
      </c>
      <c r="L139" s="48" t="n">
        <v>180.830372527946</v>
      </c>
      <c r="M139" s="48" t="n">
        <v>128.170604554874</v>
      </c>
      <c r="N139" s="48" t="n">
        <v>96.0511674241139</v>
      </c>
      <c r="O139" s="48" t="n">
        <v>114.741390071164</v>
      </c>
      <c r="P139" s="48" t="n">
        <v>77.8223065537164</v>
      </c>
      <c r="Q139" s="48" t="n">
        <v>79.1528477459285</v>
      </c>
      <c r="R139" s="48" t="n">
        <v>76.0790670100111</v>
      </c>
      <c r="S139" s="48" t="n">
        <v>74.3565189630784</v>
      </c>
      <c r="T139" s="48" t="n">
        <v>75.6459251087562</v>
      </c>
      <c r="U139" s="48" t="n">
        <v>81.7387145535057</v>
      </c>
      <c r="V139" s="48" t="n">
        <v>82.8258394570674</v>
      </c>
      <c r="W139" s="48" t="n">
        <v>82.9667740949357</v>
      </c>
      <c r="X139" s="48" t="n">
        <v>83.4177244303606</v>
      </c>
      <c r="Y139" s="48" t="n">
        <v>83.352054210849</v>
      </c>
      <c r="Z139" s="48" t="n">
        <v>84.3893607649568</v>
      </c>
      <c r="AA139" s="48" t="n">
        <v>84.3514178635547</v>
      </c>
      <c r="AB139" s="48" t="n">
        <v>83.655968495479</v>
      </c>
      <c r="AC139" s="48" t="n">
        <v>84.9498432992263</v>
      </c>
      <c r="AD139" s="48" t="n">
        <v>84.1522825250421</v>
      </c>
      <c r="AE139" s="48" t="n">
        <v>84.1619877403164</v>
      </c>
      <c r="AF139" s="48" t="n">
        <v>84.2419897470503</v>
      </c>
      <c r="AG139" s="48" t="n">
        <v>84.2482181139831</v>
      </c>
      <c r="AH139" s="48" t="n">
        <v>84.4793316358823</v>
      </c>
      <c r="AI139" s="48" t="n">
        <v>91.2226943238332</v>
      </c>
      <c r="AJ139" s="48" t="n">
        <v>91.224066859035</v>
      </c>
      <c r="AK139" s="48" t="n">
        <v>94.0588413857048</v>
      </c>
      <c r="AL139" s="48" t="n">
        <v>97.5055447474099</v>
      </c>
      <c r="AM139" s="48" t="n">
        <v>100</v>
      </c>
      <c r="AN139" s="48" t="n">
        <v>100.020083906743</v>
      </c>
      <c r="AO139" s="48" t="n">
        <v>100.26155946157</v>
      </c>
      <c r="AP139" s="48" t="n">
        <v>100.129492118927</v>
      </c>
      <c r="AQ139" s="48" t="n">
        <v>100.661186605005</v>
      </c>
      <c r="AR139" s="48" t="n">
        <v>100.588084413661</v>
      </c>
      <c r="AS139" s="48" t="n">
        <v>98.542549627597</v>
      </c>
      <c r="AT139" s="48" t="n">
        <v>100.588084413661</v>
      </c>
      <c r="AU139" s="48" t="n">
        <v>97.5662156363078</v>
      </c>
      <c r="AV139" s="48" t="n">
        <v>97.1673717138395</v>
      </c>
      <c r="AW139" s="48" t="n">
        <v>97.1673717138395</v>
      </c>
      <c r="AX139" s="48" t="n">
        <v>97.1677764116677</v>
      </c>
      <c r="AY139" s="48" t="n">
        <v>99.3604600386014</v>
      </c>
      <c r="AZ139" s="48" t="n">
        <v>99.3604600386014</v>
      </c>
      <c r="BA139" s="48" t="n">
        <v>99.3616003337129</v>
      </c>
      <c r="BB139" s="48" t="n">
        <v>96.261265174145</v>
      </c>
      <c r="BC139" s="48" t="n">
        <v>96.4549350393224</v>
      </c>
      <c r="BD139" s="48" t="n">
        <v>96.4549350393224</v>
      </c>
      <c r="BE139" s="48" t="n">
        <v>96.4413486016747</v>
      </c>
      <c r="BF139" s="48" t="n">
        <v>80.1236696167981</v>
      </c>
      <c r="BG139" s="48" t="n">
        <v>80.2930900247833</v>
      </c>
      <c r="BH139" s="48" t="n">
        <v>80.2533783903124</v>
      </c>
      <c r="BI139" s="48" t="n">
        <v>82.2665272189708</v>
      </c>
      <c r="BJ139" s="48" t="n">
        <v>82.3892640033557</v>
      </c>
      <c r="BK139" s="48" t="n">
        <v>81.5141018555665</v>
      </c>
      <c r="BL139" s="48" t="n">
        <v>79.9628421669785</v>
      </c>
      <c r="BM139" s="48" t="n">
        <v>80.0606097503326</v>
      </c>
      <c r="BN139" s="48" t="n">
        <v>81.1133539672414</v>
      </c>
      <c r="BO139" s="48" t="n">
        <v>81.103622653441</v>
      </c>
      <c r="BP139" s="48" t="n">
        <v>81.103622653441</v>
      </c>
      <c r="BQ139" s="48" t="n">
        <v>81.0506215054857</v>
      </c>
      <c r="BR139" s="48" t="n">
        <v>88.2678630443276</v>
      </c>
      <c r="BS139" s="48" t="n">
        <v>90.926101421627</v>
      </c>
      <c r="BT139" s="49" t="n">
        <f aca="false">BS139/BR139*100-100</f>
        <v>3.01155855100335</v>
      </c>
      <c r="BU139" s="49" t="n">
        <f aca="false">BS139/BG139*100-100</f>
        <v>13.2427477801162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78.7472989589054</v>
      </c>
      <c r="D140" s="44" t="n">
        <v>79.164797634492</v>
      </c>
      <c r="E140" s="44" t="n">
        <v>77.0333396909516</v>
      </c>
      <c r="F140" s="48" t="n">
        <v>73.1604388858992</v>
      </c>
      <c r="G140" s="44" t="n">
        <v>86.6030210766462</v>
      </c>
      <c r="H140" s="44" t="n">
        <v>83.6559470976879</v>
      </c>
      <c r="I140" s="44" t="n">
        <v>86.2387521713793</v>
      </c>
      <c r="J140" s="44" t="n">
        <v>85.5623111960297</v>
      </c>
      <c r="K140" s="44" t="n">
        <v>74.5064089550268</v>
      </c>
      <c r="L140" s="44" t="n">
        <v>76.7979334660102</v>
      </c>
      <c r="M140" s="44" t="n">
        <v>75.8896213269652</v>
      </c>
      <c r="N140" s="44" t="n">
        <v>75.083046989087</v>
      </c>
      <c r="O140" s="44" t="n">
        <v>74.9303149730837</v>
      </c>
      <c r="P140" s="44" t="n">
        <v>73.0165204114591</v>
      </c>
      <c r="Q140" s="44" t="n">
        <v>71.4250794760505</v>
      </c>
      <c r="R140" s="44" t="n">
        <v>72.9932292585002</v>
      </c>
      <c r="S140" s="44" t="n">
        <v>72.740875370394</v>
      </c>
      <c r="T140" s="44" t="n">
        <v>74.2294160556299</v>
      </c>
      <c r="U140" s="44" t="n">
        <v>72.8299284108517</v>
      </c>
      <c r="V140" s="44" t="n">
        <v>75.148595002328</v>
      </c>
      <c r="W140" s="44" t="n">
        <v>75.1784073892177</v>
      </c>
      <c r="X140" s="44" t="n">
        <v>75.3280459109214</v>
      </c>
      <c r="Y140" s="44" t="n">
        <v>75.5959081318053</v>
      </c>
      <c r="Z140" s="44" t="n">
        <v>76.9864556268492</v>
      </c>
      <c r="AA140" s="44" t="n">
        <v>78.7523697460808</v>
      </c>
      <c r="AB140" s="44" t="n">
        <v>78.9833033630238</v>
      </c>
      <c r="AC140" s="44" t="n">
        <v>79.7842267308255</v>
      </c>
      <c r="AD140" s="44" t="n">
        <v>80.4121970888547</v>
      </c>
      <c r="AE140" s="44" t="n">
        <v>81.3709279228458</v>
      </c>
      <c r="AF140" s="44" t="n">
        <v>82.0279008266427</v>
      </c>
      <c r="AG140" s="44" t="n">
        <v>82.7351205043213</v>
      </c>
      <c r="AH140" s="44" t="n">
        <v>83.8127450807788</v>
      </c>
      <c r="AI140" s="44" t="n">
        <v>84.9133724855164</v>
      </c>
      <c r="AJ140" s="44" t="n">
        <v>86.2500360926887</v>
      </c>
      <c r="AK140" s="44" t="n">
        <v>90.2271184490916</v>
      </c>
      <c r="AL140" s="44" t="n">
        <v>92.8565635442656</v>
      </c>
      <c r="AM140" s="44" t="n">
        <v>100</v>
      </c>
      <c r="AN140" s="44" t="n">
        <v>103.347729811061</v>
      </c>
      <c r="AO140" s="44" t="n">
        <v>105.312390555177</v>
      </c>
      <c r="AP140" s="44" t="n">
        <v>104.562857818417</v>
      </c>
      <c r="AQ140" s="44" t="n">
        <v>106.363419986659</v>
      </c>
      <c r="AR140" s="44" t="n">
        <v>107.231772113777</v>
      </c>
      <c r="AS140" s="44" t="n">
        <v>107.244610774254</v>
      </c>
      <c r="AT140" s="44" t="n">
        <v>107.283963332284</v>
      </c>
      <c r="AU140" s="44" t="n">
        <v>103.226117639013</v>
      </c>
      <c r="AV140" s="44" t="n">
        <v>102.564307806112</v>
      </c>
      <c r="AW140" s="44" t="n">
        <v>102.337062288267</v>
      </c>
      <c r="AX140" s="44" t="n">
        <v>102.052959207632</v>
      </c>
      <c r="AY140" s="44" t="n">
        <v>101.982396035992</v>
      </c>
      <c r="AZ140" s="44" t="n">
        <v>101.64174671308</v>
      </c>
      <c r="BA140" s="44" t="n">
        <v>101.661466158902</v>
      </c>
      <c r="BB140" s="44" t="n">
        <v>102.208712653973</v>
      </c>
      <c r="BC140" s="44" t="n">
        <v>104.306256118047</v>
      </c>
      <c r="BD140" s="44" t="n">
        <v>105.058295124207</v>
      </c>
      <c r="BE140" s="44" t="n">
        <v>107.279234836864</v>
      </c>
      <c r="BF140" s="44" t="n">
        <v>109.011923714905</v>
      </c>
      <c r="BG140" s="44" t="n">
        <v>108.681123453973</v>
      </c>
      <c r="BH140" s="44" t="n">
        <v>108.450794182444</v>
      </c>
      <c r="BI140" s="44" t="n">
        <v>109.587774909156</v>
      </c>
      <c r="BJ140" s="44" t="n">
        <v>109.764814596743</v>
      </c>
      <c r="BK140" s="44" t="n">
        <v>109.315007749972</v>
      </c>
      <c r="BL140" s="44" t="n">
        <v>108.993715071923</v>
      </c>
      <c r="BM140" s="44" t="n">
        <v>109.310402136111</v>
      </c>
      <c r="BN140" s="44" t="n">
        <v>109.990395043946</v>
      </c>
      <c r="BO140" s="44" t="n">
        <v>110.328307139357</v>
      </c>
      <c r="BP140" s="44" t="n">
        <v>110.901136606365</v>
      </c>
      <c r="BQ140" s="44" t="n">
        <v>111.573426235676</v>
      </c>
      <c r="BR140" s="44" t="n">
        <v>124.197501284838</v>
      </c>
      <c r="BS140" s="44" t="n">
        <v>124.793855824509</v>
      </c>
      <c r="BT140" s="45" t="n">
        <f aca="false">BS140/BR140*100-100</f>
        <v>0.480166294410793</v>
      </c>
      <c r="BU140" s="45" t="n">
        <f aca="false">BS140/BG140*100-100</f>
        <v>14.8256954459617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7.6507555900949</v>
      </c>
      <c r="C141" s="44" t="n">
        <f aca="false">C4</f>
        <v>67.7374982507358</v>
      </c>
      <c r="D141" s="44" t="n">
        <f aca="false">D4</f>
        <v>69.1851982854854</v>
      </c>
      <c r="E141" s="44" t="n">
        <f aca="false">E4</f>
        <v>69.9232802836975</v>
      </c>
      <c r="F141" s="44" t="n">
        <f aca="false">F4</f>
        <v>61.4774039053466</v>
      </c>
      <c r="G141" s="44" t="n">
        <f aca="false">G4</f>
        <v>85.4809922427656</v>
      </c>
      <c r="H141" s="44" t="n">
        <f aca="false">H4</f>
        <v>81.4859331033628</v>
      </c>
      <c r="I141" s="44" t="n">
        <f aca="false">I4</f>
        <v>87.586873272571</v>
      </c>
      <c r="J141" s="44" t="n">
        <f aca="false">J4</f>
        <v>87.4116741439183</v>
      </c>
      <c r="K141" s="44" t="n">
        <f aca="false">K4</f>
        <v>74.3605204083011</v>
      </c>
      <c r="L141" s="44" t="n">
        <f aca="false">L4</f>
        <v>74.9268700528988</v>
      </c>
      <c r="M141" s="44" t="n">
        <f aca="false">M4</f>
        <v>76.477509135487</v>
      </c>
      <c r="N141" s="44" t="n">
        <f aca="false">N4</f>
        <v>72.6608839535206</v>
      </c>
      <c r="O141" s="44" t="n">
        <f aca="false">O4</f>
        <v>69.5254450224553</v>
      </c>
      <c r="P141" s="44" t="n">
        <f aca="false">P4</f>
        <v>70.240472506931</v>
      </c>
      <c r="Q141" s="44" t="n">
        <f aca="false">Q4</f>
        <v>65.9648174025019</v>
      </c>
      <c r="R141" s="44" t="n">
        <f aca="false">R4</f>
        <v>69.364949995952</v>
      </c>
      <c r="S141" s="44" t="n">
        <f aca="false">S4</f>
        <v>68.8266155647802</v>
      </c>
      <c r="T141" s="44" t="n">
        <f aca="false">T4</f>
        <v>70.7116508102067</v>
      </c>
      <c r="U141" s="44" t="n">
        <f aca="false">U4</f>
        <v>71.4913435105543</v>
      </c>
      <c r="V141" s="44" t="n">
        <f aca="false">V4</f>
        <v>73.5988711869194</v>
      </c>
      <c r="W141" s="44" t="n">
        <f aca="false">W4</f>
        <v>74.2565475115646</v>
      </c>
      <c r="X141" s="44" t="n">
        <f aca="false">X4</f>
        <v>74.3633934192869</v>
      </c>
      <c r="Y141" s="44" t="n">
        <f aca="false">Y4</f>
        <v>74.4963311467574</v>
      </c>
      <c r="Z141" s="44" t="n">
        <f aca="false">Z4</f>
        <v>74.2830083078301</v>
      </c>
      <c r="AA141" s="44" t="n">
        <f aca="false">AA4</f>
        <v>74.814162502791</v>
      </c>
      <c r="AB141" s="44" t="n">
        <f aca="false">AB4</f>
        <v>75.6210039555976</v>
      </c>
      <c r="AC141" s="44" t="n">
        <f aca="false">AC4</f>
        <v>76.0493291244374</v>
      </c>
      <c r="AD141" s="44" t="n">
        <f aca="false">AD4</f>
        <v>76.415102629818</v>
      </c>
      <c r="AE141" s="44" t="n">
        <f aca="false">AE4</f>
        <v>77.7066347947961</v>
      </c>
      <c r="AF141" s="44" t="n">
        <f aca="false">AF4</f>
        <v>79.0501293519501</v>
      </c>
      <c r="AG141" s="44" t="n">
        <f aca="false">AG4</f>
        <v>79.4269035290332</v>
      </c>
      <c r="AH141" s="44" t="n">
        <f aca="false">AH4</f>
        <v>80.740471366932</v>
      </c>
      <c r="AI141" s="44" t="n">
        <f aca="false">AI4</f>
        <v>82.0379493354917</v>
      </c>
      <c r="AJ141" s="44" t="n">
        <f aca="false">AJ4</f>
        <v>83.7672829974169</v>
      </c>
      <c r="AK141" s="44" t="n">
        <f aca="false">AK4</f>
        <v>86.7296411830256</v>
      </c>
      <c r="AL141" s="44" t="n">
        <f aca="false">AL4</f>
        <v>90.9029440374942</v>
      </c>
      <c r="AM141" s="44" t="n">
        <f aca="false">AM4</f>
        <v>100</v>
      </c>
      <c r="AN141" s="44" t="n">
        <f aca="false">AN4</f>
        <v>107.132374384907</v>
      </c>
      <c r="AO141" s="44" t="n">
        <f aca="false">AO4</f>
        <v>110.507515262156</v>
      </c>
      <c r="AP141" s="44" t="n">
        <f aca="false">AP4</f>
        <v>106.017166331137</v>
      </c>
      <c r="AQ141" s="44" t="n">
        <f aca="false">AQ4</f>
        <v>107.95392312504</v>
      </c>
      <c r="AR141" s="44" t="n">
        <f aca="false">AR4</f>
        <v>108.655142341646</v>
      </c>
      <c r="AS141" s="44" t="n">
        <f aca="false">AS4</f>
        <v>108.106718438771</v>
      </c>
      <c r="AT141" s="44" t="n">
        <f aca="false">AT4</f>
        <v>108.670063319543</v>
      </c>
      <c r="AU141" s="44" t="n">
        <f aca="false">AU4</f>
        <v>102.627979221639</v>
      </c>
      <c r="AV141" s="44" t="n">
        <f aca="false">AV4</f>
        <v>101.418807488667</v>
      </c>
      <c r="AW141" s="44" t="n">
        <f aca="false">AW4</f>
        <v>101.047303668929</v>
      </c>
      <c r="AX141" s="44" t="n">
        <f aca="false">AX4</f>
        <v>100.408064189109</v>
      </c>
      <c r="AY141" s="44" t="n">
        <f aca="false">AY4</f>
        <v>100.574774582521</v>
      </c>
      <c r="AZ141" s="44" t="n">
        <f aca="false">AZ4</f>
        <v>100.352422637523</v>
      </c>
      <c r="BA141" s="44" t="n">
        <f aca="false">BA4</f>
        <v>100.448472582254</v>
      </c>
      <c r="BB141" s="44" t="n">
        <f aca="false">BB4</f>
        <v>101.802212209857</v>
      </c>
      <c r="BC141" s="44" t="n">
        <f aca="false">BC4</f>
        <v>101.674066985155</v>
      </c>
      <c r="BD141" s="44" t="n">
        <f aca="false">BD4</f>
        <v>101.433715678032</v>
      </c>
      <c r="BE141" s="44" t="n">
        <f aca="false">BE4</f>
        <v>103.409490546694</v>
      </c>
      <c r="BF141" s="44" t="n">
        <f aca="false">BF4</f>
        <v>107.273385658145</v>
      </c>
      <c r="BG141" s="44" t="n">
        <f aca="false">BG4</f>
        <v>106.175888652221</v>
      </c>
      <c r="BH141" s="44" t="n">
        <f aca="false">BH4</f>
        <v>105.325457614247</v>
      </c>
      <c r="BI141" s="44" t="n">
        <f aca="false">BI4</f>
        <v>105.798775284782</v>
      </c>
      <c r="BJ141" s="44" t="n">
        <v>106.035288417901</v>
      </c>
      <c r="BK141" s="44" t="n">
        <f aca="false">BK4</f>
        <v>104.817026978258</v>
      </c>
      <c r="BL141" s="44" t="n">
        <f aca="false">BL4</f>
        <v>104.039572833412</v>
      </c>
      <c r="BM141" s="44" t="n">
        <f aca="false">BM4</f>
        <v>104.669935085958</v>
      </c>
      <c r="BN141" s="44" t="n">
        <f aca="false">BN4</f>
        <v>105.786747274015</v>
      </c>
      <c r="BO141" s="44" t="n">
        <f aca="false">BO4</f>
        <v>106.457903909898</v>
      </c>
      <c r="BP141" s="44" t="n">
        <f aca="false">BP4</f>
        <v>107.325127171722</v>
      </c>
      <c r="BQ141" s="44" t="n">
        <f aca="false">BQ4</f>
        <v>108.35671483073</v>
      </c>
      <c r="BR141" s="44" t="n">
        <f aca="false">BR4</f>
        <v>128.400197957993</v>
      </c>
      <c r="BS141" s="44" t="n">
        <f aca="false">BS4</f>
        <v>129.465763758235</v>
      </c>
      <c r="BT141" s="45" t="n">
        <f aca="false">BS141/BR141*100-100</f>
        <v>0.829878627282682</v>
      </c>
      <c r="BU141" s="45" t="n">
        <f aca="false">BS141/BG141*100-100</f>
        <v>21.9351826498946</v>
      </c>
    </row>
    <row r="142" customFormat="false" ht="13.5" hidden="false" customHeight="false" outlineLevel="0" collapsed="false">
      <c r="A142" s="57" t="s">
        <v>163</v>
      </c>
      <c r="B142" s="44" t="n">
        <f aca="false">B140-B141</f>
        <v>62.3492444099051</v>
      </c>
      <c r="C142" s="44" t="n">
        <f aca="false">(C140*$B$140-C141*$B$141)/$B$142</f>
        <v>85.3957727212128</v>
      </c>
      <c r="D142" s="44" t="n">
        <f aca="false">(D140*$B$140-D141*$B$141)/$B$142</f>
        <v>85.1911650673719</v>
      </c>
      <c r="E142" s="44" t="n">
        <f aca="false">(E140*$B$140-E141*$B$141)/$B$142</f>
        <v>81.3268818422186</v>
      </c>
      <c r="F142" s="44" t="n">
        <f aca="false">(F140*$B$140-F141*$B$141)/$B$142</f>
        <v>80.2154577360304</v>
      </c>
      <c r="G142" s="44" t="n">
        <f aca="false">(G140*$B$140-G141*$B$141)/$B$142</f>
        <v>87.2805791415322</v>
      </c>
      <c r="H142" s="44" t="n">
        <f aca="false">(H140*$B$140-H141*$B$141)/$B$142</f>
        <v>84.9663505725124</v>
      </c>
      <c r="I142" s="44" t="n">
        <f aca="false">(I140*$B$140-I141*$B$141)/$B$142</f>
        <v>85.4246640686732</v>
      </c>
      <c r="J142" s="44" t="n">
        <f aca="false">(J140*$B$140-J141*$B$141)/$B$142</f>
        <v>84.4455388436566</v>
      </c>
      <c r="K142" s="44" t="n">
        <f aca="false">(K140*$B$140-K141*$B$141)/$B$142</f>
        <v>74.5945064783914</v>
      </c>
      <c r="L142" s="44" t="n">
        <f aca="false">(L140*$B$140-L141*$B$141)/$B$142</f>
        <v>77.9278100495576</v>
      </c>
      <c r="M142" s="44" t="n">
        <f aca="false">(M140*$B$140-M141*$B$141)/$B$142</f>
        <v>75.5346142951633</v>
      </c>
      <c r="N142" s="44" t="n">
        <f aca="false">(N140*$B$140-N141*$B$141)/$B$142</f>
        <v>76.5457153712718</v>
      </c>
      <c r="O142" s="44" t="n">
        <f aca="false">(O140*$B$140-O141*$B$141)/$B$142</f>
        <v>78.1941466270729</v>
      </c>
      <c r="P142" s="44" t="n">
        <f aca="false">(P140*$B$140-P141*$B$141)/$B$142</f>
        <v>74.6928887804587</v>
      </c>
      <c r="Q142" s="44" t="n">
        <f aca="false">(Q140*$B$140-Q141*$B$141)/$B$142</f>
        <v>74.7223606978962</v>
      </c>
      <c r="R142" s="44" t="n">
        <f aca="false">(R140*$B$140-R141*$B$141)/$B$142</f>
        <v>75.1842334482015</v>
      </c>
      <c r="S142" s="44" t="n">
        <f aca="false">(S140*$B$140-S141*$B$141)/$B$142</f>
        <v>75.1045742516252</v>
      </c>
      <c r="T142" s="44" t="n">
        <f aca="false">(T140*$B$140-T141*$B$141)/$B$142</f>
        <v>76.3536842922747</v>
      </c>
      <c r="U142" s="44" t="n">
        <f aca="false">(U140*$B$140-U141*$B$141)/$B$142</f>
        <v>73.6382579005621</v>
      </c>
      <c r="V142" s="44" t="n">
        <f aca="false">(V140*$B$140-V141*$B$141)/$B$142</f>
        <v>76.0844246688833</v>
      </c>
      <c r="W142" s="44" t="n">
        <f aca="false">(W140*$B$140-W141*$B$141)/$B$142</f>
        <v>75.7350896917912</v>
      </c>
      <c r="X142" s="44" t="n">
        <f aca="false">(X140*$B$140-X141*$B$141)/$B$142</f>
        <v>75.9105693325868</v>
      </c>
      <c r="Y142" s="44" t="n">
        <f aca="false">(Y140*$B$140-Y141*$B$141)/$B$142</f>
        <v>76.2599082284921</v>
      </c>
      <c r="Z142" s="44" t="n">
        <f aca="false">(Z140*$B$140-Z141*$B$141)/$B$142</f>
        <v>78.6189827764952</v>
      </c>
      <c r="AA142" s="44" t="n">
        <f aca="false">(AA140*$B$140-AA141*$B$141)/$B$142</f>
        <v>81.1305297347637</v>
      </c>
      <c r="AB142" s="44" t="n">
        <f aca="false">(AB140*$B$140-AB141*$B$141)/$B$142</f>
        <v>81.0136906501168</v>
      </c>
      <c r="AC142" s="44" t="n">
        <f aca="false">(AC140*$B$140-AC141*$B$141)/$B$142</f>
        <v>82.0396143985197</v>
      </c>
      <c r="AD142" s="44" t="n">
        <f aca="false">(AD140*$B$140-AD141*$B$141)/$B$142</f>
        <v>82.8259172224672</v>
      </c>
      <c r="AE142" s="44" t="n">
        <f aca="false">(AE140*$B$140-AE141*$B$141)/$B$142</f>
        <v>83.5836797577781</v>
      </c>
      <c r="AF142" s="44" t="n">
        <f aca="false">(AF140*$B$140-AF141*$B$141)/$B$142</f>
        <v>83.8260837406124</v>
      </c>
      <c r="AG142" s="44" t="n">
        <f aca="false">(AG140*$B$140-AG141*$B$141)/$B$142</f>
        <v>84.7328491047948</v>
      </c>
      <c r="AH142" s="44" t="n">
        <f aca="false">(AH140*$B$140-AH141*$B$141)/$B$142</f>
        <v>85.6679949366623</v>
      </c>
      <c r="AI142" s="44" t="n">
        <f aca="false">(AI140*$B$140-AI141*$B$141)/$B$142</f>
        <v>86.6497504523115</v>
      </c>
      <c r="AJ142" s="44" t="n">
        <f aca="false">(AJ140*$B$140-AJ141*$B$141)/$B$142</f>
        <v>87.7492929139274</v>
      </c>
      <c r="AK142" s="44" t="n">
        <f aca="false">(AK140*$B$140-AK141*$B$141)/$B$142</f>
        <v>92.3391354105296</v>
      </c>
      <c r="AL142" s="44" t="n">
        <f aca="false">(AL140*$B$140-AL141*$B$141)/$B$142</f>
        <v>94.0362931666795</v>
      </c>
      <c r="AM142" s="44" t="n">
        <f aca="false">(AM140*$B$140-AM141*$B$141)/$B$142</f>
        <v>100</v>
      </c>
      <c r="AN142" s="44" t="n">
        <f aca="false">(AN140*$B$140-AN141*$B$141)/$B$142</f>
        <v>101.062301508058</v>
      </c>
      <c r="AO142" s="44" t="n">
        <f aca="false">(AO140*$B$140-AO141*$B$141)/$B$142</f>
        <v>102.175217483494</v>
      </c>
      <c r="AP142" s="44" t="n">
        <f aca="false">(AP140*$B$140-AP141*$B$141)/$B$142</f>
        <v>103.684646464242</v>
      </c>
      <c r="AQ142" s="44" t="n">
        <f aca="false">(AQ140*$B$140-AQ141*$B$141)/$B$142</f>
        <v>105.402964964385</v>
      </c>
      <c r="AR142" s="44" t="n">
        <f aca="false">(AR140*$B$140-AR141*$B$141)/$B$142</f>
        <v>106.372243420673</v>
      </c>
      <c r="AS142" s="44" t="n">
        <f aca="false">(AS140*$B$140-AS141*$B$141)/$B$142</f>
        <v>106.724010961436</v>
      </c>
      <c r="AT142" s="44" t="n">
        <f aca="false">(AT140*$B$140-AT141*$B$141)/$B$142</f>
        <v>106.446940969982</v>
      </c>
      <c r="AU142" s="44" t="n">
        <f aca="false">(AU140*$B$140-AU141*$B$141)/$B$142</f>
        <v>103.587314692397</v>
      </c>
      <c r="AV142" s="44" t="n">
        <f aca="false">(AV140*$B$140-AV141*$B$141)/$B$142</f>
        <v>103.25603956467</v>
      </c>
      <c r="AW142" s="44" t="n">
        <f aca="false">(AW140*$B$140-AW141*$B$141)/$B$142</f>
        <v>103.115907116405</v>
      </c>
      <c r="AX142" s="44" t="n">
        <f aca="false">(AX140*$B$140-AX141*$B$141)/$B$142</f>
        <v>103.046259782482</v>
      </c>
      <c r="AY142" s="44" t="n">
        <f aca="false">(AY140*$B$140-AY141*$B$141)/$B$142</f>
        <v>102.832414537573</v>
      </c>
      <c r="AZ142" s="44" t="n">
        <f aca="false">(AZ140*$B$140-AZ141*$B$141)/$B$142</f>
        <v>102.42032913384</v>
      </c>
      <c r="BA142" s="44" t="n">
        <f aca="false">(BA140*$B$140-BA141*$B$141)/$B$142</f>
        <v>102.393954982447</v>
      </c>
      <c r="BB142" s="44" t="n">
        <f aca="false">(BB140*$B$140-BB141*$B$141)/$B$142</f>
        <v>102.454185538425</v>
      </c>
      <c r="BC142" s="44" t="n">
        <f aca="false">(BC140*$B$140-BC141*$B$141)/$B$142</f>
        <v>105.895752681276</v>
      </c>
      <c r="BD142" s="44" t="n">
        <f aca="false">(BD140*$B$140-BD141*$B$141)/$B$142</f>
        <v>107.247065110699</v>
      </c>
      <c r="BE142" s="44" t="n">
        <f aca="false">(BE140*$B$140-BE141*$B$141)/$B$142</f>
        <v>109.61605219278</v>
      </c>
      <c r="BF142" s="44" t="n">
        <f aca="false">(BF140*$B$140-BF141*$B$141)/$B$142</f>
        <v>110.061772387149</v>
      </c>
      <c r="BG142" s="44" t="n">
        <f aca="false">(BG140*$B$140-BG141*$B$141)/$B$142</f>
        <v>110.193956273509</v>
      </c>
      <c r="BH142" s="44" t="n">
        <f aca="false">(BH140*$B$140-BH141*$B$141)/$B$142</f>
        <v>110.33808703386</v>
      </c>
      <c r="BI142" s="44" t="n">
        <f aca="false">(BI140*$B$140-BI141*$B$141)/$B$142</f>
        <v>111.875833090749</v>
      </c>
      <c r="BJ142" s="44" t="n">
        <v>112.016958627604</v>
      </c>
      <c r="BK142" s="44" t="n">
        <f aca="false">(BK140*$B$140-BK141*$B$141)/$B$142</f>
        <v>112.031197437395</v>
      </c>
      <c r="BL142" s="44" t="n">
        <f aca="false">(BL140*$B$140-BL141*$B$141)/$B$142</f>
        <v>111.985366379748</v>
      </c>
      <c r="BM142" s="44" t="n">
        <f aca="false">(BM140*$B$140-BM141*$B$141)/$B$142</f>
        <v>112.112634823656</v>
      </c>
      <c r="BN142" s="44" t="n">
        <f aca="false">(BN140*$B$140-BN141*$B$141)/$B$142</f>
        <v>112.528846251662</v>
      </c>
      <c r="BO142" s="44" t="n">
        <f aca="false">(BO140*$B$140-BO141*$B$141)/$B$142</f>
        <v>112.665522408068</v>
      </c>
      <c r="BP142" s="44" t="n">
        <f aca="false">(BP140*$B$140-BP141*$B$141)/$B$142</f>
        <v>113.060576684364</v>
      </c>
      <c r="BQ142" s="44" t="n">
        <f aca="false">(BQ140*$B$140-BQ141*$B$141)/$B$142</f>
        <v>113.51589748866</v>
      </c>
      <c r="BR142" s="44" t="n">
        <f aca="false">(BR140*$B$140-BR141*$B$141)/$B$142</f>
        <v>121.659624414672</v>
      </c>
      <c r="BS142" s="44" t="n">
        <f aca="false">(BS140*$B$140-BS141*$B$141)/$B$142</f>
        <v>121.972636972269</v>
      </c>
      <c r="BT142" s="45" t="n">
        <f aca="false">BS142/BR142*100-100</f>
        <v>0.257285487360548</v>
      </c>
      <c r="BU142" s="45" t="n">
        <f aca="false">BS142/BG142*100-100</f>
        <v>10.6890442063124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5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4"/>
      <c r="BU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4"/>
      <c r="BU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4"/>
      <c r="BU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4"/>
      <c r="BU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4"/>
      <c r="BU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4"/>
      <c r="BU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4"/>
      <c r="BU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4"/>
      <c r="BU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4"/>
      <c r="BU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4"/>
      <c r="BU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4"/>
      <c r="BU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4"/>
      <c r="BU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4"/>
      <c r="BU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4"/>
      <c r="BU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4"/>
      <c r="BU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4"/>
      <c r="BU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4"/>
      <c r="BU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4"/>
      <c r="BU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4"/>
      <c r="BU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4"/>
      <c r="BU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4"/>
      <c r="BU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4"/>
      <c r="BU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0.784381682616811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12.921462833879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3.07560724389032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1.182729922605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-1.06282561933344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203417445253024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2.55409918176916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2.17956282556415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2.19551702840661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34572232338486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04636069837802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1.88535451192207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31</v>
      </c>
      <c r="C20" s="25" t="n">
        <v>3.18367275935809</v>
      </c>
    </row>
    <row r="21" customFormat="false" ht="12.75" hidden="false" customHeight="false" outlineLevel="0" collapsed="false">
      <c r="B21" s="32" t="s">
        <v>26</v>
      </c>
      <c r="C21" s="4" t="n">
        <v>0.0396712498600209</v>
      </c>
    </row>
    <row r="22" customFormat="false" ht="12.75" hidden="false" customHeight="false" outlineLevel="0" collapsed="false">
      <c r="B22" s="32" t="s">
        <v>27</v>
      </c>
      <c r="C22" s="4" t="n">
        <v>0.199044548694701</v>
      </c>
    </row>
    <row r="23" customFormat="false" ht="12.75" hidden="false" customHeight="false" outlineLevel="0" collapsed="false">
      <c r="B23" s="32" t="s">
        <v>28</v>
      </c>
      <c r="C23" s="4" t="n">
        <v>0.355594277861186</v>
      </c>
    </row>
    <row r="24" customFormat="false" ht="12.75" hidden="false" customHeight="false" outlineLevel="0" collapsed="false">
      <c r="B24" s="32" t="s">
        <v>29</v>
      </c>
      <c r="C24" s="4" t="n">
        <v>1.83944809898891</v>
      </c>
    </row>
    <row r="25" customFormat="false" ht="12.75" hidden="false" customHeight="false" outlineLevel="0" collapsed="false">
      <c r="B25" s="32" t="s">
        <v>18</v>
      </c>
      <c r="C25" s="4" t="n">
        <v>2.29379844136608</v>
      </c>
    </row>
    <row r="26" customFormat="false" ht="12.75" hidden="false" customHeight="false" outlineLevel="0" collapsed="false">
      <c r="B26" s="32" t="s">
        <v>19</v>
      </c>
      <c r="C26" s="4" t="n">
        <v>0.29324021319934</v>
      </c>
    </row>
    <row r="27" customFormat="false" ht="12.75" hidden="false" customHeight="false" outlineLevel="0" collapsed="false">
      <c r="B27" s="32" t="s">
        <v>20</v>
      </c>
      <c r="C27" s="4" t="n">
        <v>1.01404136532572</v>
      </c>
    </row>
    <row r="28" customFormat="false" ht="12.75" hidden="false" customHeight="false" outlineLevel="0" collapsed="false">
      <c r="B28" s="32" t="s">
        <v>21</v>
      </c>
      <c r="C28" s="4" t="n">
        <v>0.787085848619924</v>
      </c>
    </row>
    <row r="29" customFormat="false" ht="12.75" hidden="false" customHeight="false" outlineLevel="0" collapsed="false">
      <c r="B29" s="32" t="s">
        <v>22</v>
      </c>
      <c r="C29" s="4" t="n">
        <v>1.19227041257398</v>
      </c>
    </row>
    <row r="30" customFormat="false" ht="12.75" hidden="false" customHeight="false" outlineLevel="0" collapsed="false">
      <c r="B30" s="32" t="s">
        <v>23</v>
      </c>
      <c r="C30" s="4" t="n">
        <v>0.807380375973892</v>
      </c>
    </row>
    <row r="31" customFormat="false" ht="12.75" hidden="false" customHeight="false" outlineLevel="0" collapsed="false">
      <c r="B31" s="32" t="s">
        <v>24</v>
      </c>
      <c r="C31" s="4" t="n">
        <v>0.862169664896413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31</v>
      </c>
      <c r="C33" s="4" t="n">
        <v>1.30249955507247</v>
      </c>
    </row>
    <row r="34" customFormat="false" ht="12.75" hidden="false" customHeight="false" outlineLevel="0" collapsed="false">
      <c r="B34" s="32" t="s">
        <v>26</v>
      </c>
      <c r="C34" s="4" t="n">
        <v>1.31319813433718</v>
      </c>
    </row>
    <row r="35" customFormat="false" ht="12.75" hidden="false" customHeight="false" outlineLevel="0" collapsed="false">
      <c r="B35" s="32" t="s">
        <v>27</v>
      </c>
      <c r="C35" s="4" t="n">
        <v>1.57414971051853</v>
      </c>
    </row>
    <row r="36" customFormat="false" ht="12.75" hidden="false" customHeight="false" outlineLevel="0" collapsed="false">
      <c r="B36" s="32" t="s">
        <v>28</v>
      </c>
      <c r="C36" s="4" t="n">
        <v>4.61110804884643</v>
      </c>
    </row>
    <row r="37" customFormat="false" ht="12.75" hidden="false" customHeight="false" outlineLevel="0" collapsed="false">
      <c r="B37" s="32" t="s">
        <v>29</v>
      </c>
      <c r="C37" s="4" t="n">
        <v>2.9142514361219</v>
      </c>
    </row>
    <row r="38" customFormat="false" ht="12.75" hidden="false" customHeight="false" outlineLevel="0" collapsed="false">
      <c r="B38" s="32" t="s">
        <v>18</v>
      </c>
      <c r="C38" s="4" t="n">
        <v>7.69297956232144</v>
      </c>
    </row>
    <row r="39" customFormat="false" ht="12.75" hidden="false" customHeight="false" outlineLevel="0" collapsed="false">
      <c r="B39" s="32" t="s">
        <v>19</v>
      </c>
      <c r="C39" s="4" t="n">
        <v>3.3477298110611</v>
      </c>
    </row>
    <row r="40" customFormat="false" ht="12.75" hidden="false" customHeight="false" outlineLevel="0" collapsed="false">
      <c r="B40" s="32" t="s">
        <v>20</v>
      </c>
      <c r="C40" s="4" t="n">
        <v>1.90101973957985</v>
      </c>
    </row>
    <row r="41" customFormat="false" ht="12.75" hidden="false" customHeight="false" outlineLevel="0" collapsed="false">
      <c r="B41" s="32" t="s">
        <v>21</v>
      </c>
      <c r="C41" s="4" t="n">
        <v>-0.711723219659561</v>
      </c>
    </row>
    <row r="42" customFormat="false" ht="12.75" hidden="false" customHeight="false" outlineLevel="0" collapsed="false">
      <c r="B42" s="32" t="s">
        <v>22</v>
      </c>
      <c r="C42" s="4" t="n">
        <v>1.72199020360371</v>
      </c>
    </row>
    <row r="43" customFormat="false" ht="12.75" hidden="false" customHeight="false" outlineLevel="0" collapsed="false">
      <c r="B43" s="32" t="s">
        <v>23</v>
      </c>
      <c r="C43" s="4" t="n">
        <v>0.816401096568598</v>
      </c>
    </row>
    <row r="44" customFormat="false" ht="12.75" hidden="false" customHeight="false" outlineLevel="0" collapsed="false">
      <c r="B44" s="32" t="s">
        <v>24</v>
      </c>
      <c r="C44" s="4" t="n">
        <v>0.011972813862030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0.0366942056537596</v>
      </c>
    </row>
    <row r="47" customFormat="false" ht="12.75" hidden="false" customHeight="false" outlineLevel="0" collapsed="false">
      <c r="B47" s="32" t="s">
        <v>26</v>
      </c>
      <c r="C47" s="4" t="n">
        <v>-3.78234133716923</v>
      </c>
    </row>
    <row r="48" customFormat="false" ht="12.75" hidden="false" customHeight="false" outlineLevel="0" collapsed="false">
      <c r="B48" s="32" t="s">
        <v>27</v>
      </c>
      <c r="C48" s="4" t="n">
        <v>-0.641126342866144</v>
      </c>
    </row>
    <row r="49" customFormat="false" ht="12.75" hidden="false" customHeight="false" outlineLevel="0" collapsed="false">
      <c r="B49" s="32" t="s">
        <v>28</v>
      </c>
      <c r="C49" s="4" t="n">
        <v>-0.221563936524348</v>
      </c>
    </row>
    <row r="50" customFormat="false" ht="12.75" hidden="false" customHeight="false" outlineLevel="0" collapsed="false">
      <c r="B50" s="32" t="s">
        <v>29</v>
      </c>
      <c r="C50" s="4" t="n">
        <v>-0.277615044132062</v>
      </c>
    </row>
    <row r="51" customFormat="false" ht="12.75" hidden="false" customHeight="false" outlineLevel="0" collapsed="false">
      <c r="B51" s="32" t="s">
        <v>18</v>
      </c>
      <c r="C51" s="4" t="n">
        <v>-0.0691436800932337</v>
      </c>
    </row>
    <row r="52" customFormat="false" ht="12.75" hidden="false" customHeight="false" outlineLevel="0" collapsed="false">
      <c r="B52" s="32" t="s">
        <v>19</v>
      </c>
      <c r="C52" s="4" t="n">
        <v>-0.334027573535067</v>
      </c>
    </row>
    <row r="53" customFormat="false" ht="12.75" hidden="false" customHeight="false" outlineLevel="0" collapsed="false">
      <c r="B53" s="32" t="s">
        <v>20</v>
      </c>
      <c r="C53" s="4" t="n">
        <v>0.0194009316642365</v>
      </c>
    </row>
    <row r="54" customFormat="false" ht="12.75" hidden="false" customHeight="false" outlineLevel="0" collapsed="false">
      <c r="B54" s="32" t="s">
        <v>21</v>
      </c>
      <c r="C54" s="4" t="n">
        <v>0.538302776605249</v>
      </c>
    </row>
    <row r="55" customFormat="false" ht="12.75" hidden="false" customHeight="false" outlineLevel="0" collapsed="false">
      <c r="B55" s="32" t="s">
        <v>22</v>
      </c>
      <c r="C55" s="4" t="n">
        <v>2.0522159115487</v>
      </c>
    </row>
    <row r="56" customFormat="false" ht="12.75" hidden="false" customHeight="false" outlineLevel="0" collapsed="false">
      <c r="B56" s="32" t="s">
        <v>23</v>
      </c>
      <c r="C56" s="4" t="n">
        <v>0.720991275258484</v>
      </c>
    </row>
    <row r="57" customFormat="false" ht="12.75" hidden="false" customHeight="false" outlineLevel="0" collapsed="false">
      <c r="B57" s="32" t="s">
        <v>24</v>
      </c>
      <c r="C57" s="4" t="n">
        <v>2.1140069996671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1.61512046639425</v>
      </c>
    </row>
    <row r="60" customFormat="false" ht="12.75" hidden="false" customHeight="false" outlineLevel="0" collapsed="false">
      <c r="B60" s="32" t="s">
        <v>26</v>
      </c>
      <c r="C60" s="4" t="n">
        <v>-0.303453282594276</v>
      </c>
    </row>
    <row r="61" customFormat="false" ht="12.75" hidden="false" customHeight="false" outlineLevel="0" collapsed="false">
      <c r="B61" s="32" t="s">
        <v>27</v>
      </c>
      <c r="C61" s="4" t="n">
        <v>-0.21193125743369</v>
      </c>
    </row>
    <row r="62" customFormat="false" ht="12.75" hidden="false" customHeight="false" outlineLevel="0" collapsed="false">
      <c r="B62" s="32" t="s">
        <v>28</v>
      </c>
      <c r="C62" s="4" t="n">
        <v>1.04838395632143</v>
      </c>
    </row>
    <row r="63" customFormat="false" ht="12.75" hidden="false" customHeight="false" outlineLevel="0" collapsed="false">
      <c r="B63" s="32" t="s">
        <v>29</v>
      </c>
      <c r="C63" s="4" t="n">
        <v>0.161550581471531</v>
      </c>
    </row>
    <row r="64" customFormat="false" ht="12.75" hidden="false" customHeight="false" outlineLevel="0" collapsed="false">
      <c r="B64" s="32" t="s">
        <v>18</v>
      </c>
      <c r="C64" s="4" t="n">
        <v>-0.4</v>
      </c>
    </row>
    <row r="65" customFormat="false" ht="12.75" hidden="false" customHeight="false" outlineLevel="0" collapsed="false">
      <c r="B65" s="32" t="s">
        <v>19</v>
      </c>
      <c r="C65" s="4" t="n">
        <v>-0.293914517926055</v>
      </c>
    </row>
    <row r="66" customFormat="false" ht="12.75" hidden="false" customHeight="false" outlineLevel="0" collapsed="false">
      <c r="B66" s="32" t="s">
        <v>20</v>
      </c>
      <c r="C66" s="4" t="n">
        <v>0.290555344386974</v>
      </c>
    </row>
    <row r="67" customFormat="false" ht="12.75" hidden="false" customHeight="false" outlineLevel="0" collapsed="false">
      <c r="B67" s="32" t="s">
        <v>21</v>
      </c>
      <c r="C67" s="4" t="n">
        <v>0.622075204689708</v>
      </c>
    </row>
    <row r="68" customFormat="false" ht="12.75" hidden="false" customHeight="false" outlineLevel="0" collapsed="false">
      <c r="B68" s="32" t="s">
        <v>22</v>
      </c>
      <c r="C68" s="4" t="n">
        <v>0.307219639747316</v>
      </c>
    </row>
    <row r="69" customFormat="false" ht="12.75" hidden="false" customHeight="false" outlineLevel="0" collapsed="false">
      <c r="B69" s="32" t="s">
        <v>23</v>
      </c>
      <c r="C69" s="4" t="n">
        <v>0.519204437973841</v>
      </c>
    </row>
    <row r="70" customFormat="false" ht="12.75" hidden="false" customHeight="false" outlineLevel="0" collapsed="false">
      <c r="B70" s="32" t="s">
        <v>24</v>
      </c>
      <c r="C70" s="4" t="n">
        <v>0.606206257106791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A73" s="1" t="n">
        <v>2025</v>
      </c>
      <c r="B73" s="32" t="s">
        <v>30</v>
      </c>
      <c r="C73" s="4" t="n">
        <v>11.3145893920089</v>
      </c>
    </row>
    <row r="74" customFormat="false" ht="12.75" hidden="false" customHeight="false" outlineLevel="0" collapsed="false">
      <c r="B74" s="32" t="s">
        <v>26</v>
      </c>
      <c r="C74" s="4" t="n">
        <v>0.480166294410793</v>
      </c>
    </row>
    <row r="75" customFormat="false" ht="12.75" hidden="false" customHeight="false" outlineLevel="0" collapsed="false">
      <c r="B75" s="32"/>
    </row>
    <row r="76" customFormat="false" ht="12.75" hidden="false" customHeight="false" outlineLevel="0" collapsed="false">
      <c r="A76" s="1" t="s">
        <v>166</v>
      </c>
      <c r="B76" s="32"/>
      <c r="C76" s="4" t="n">
        <f aca="false">AVERAGE(C73:C74)</f>
        <v>5.89737784320985</v>
      </c>
    </row>
    <row r="77" customFormat="false" ht="12.75" hidden="false" customHeight="false" outlineLevel="0" collapsed="false">
      <c r="B77" s="32"/>
    </row>
    <row r="78" customFormat="false" ht="12.75" hidden="false" customHeight="false" outlineLevel="0" collapsed="false">
      <c r="A78" s="1" t="s">
        <v>167</v>
      </c>
      <c r="B78" s="32"/>
      <c r="C78" s="4" t="n">
        <f aca="false">AVERAGE(C59:C70)</f>
        <v>0.330084735844818</v>
      </c>
    </row>
    <row r="79" customFormat="false" ht="12.75" hidden="false" customHeight="false" outlineLevel="0" collapsed="false">
      <c r="B79" s="32"/>
    </row>
    <row r="80" customFormat="false" ht="12.75" hidden="false" customHeight="false" outlineLevel="0" collapsed="false">
      <c r="A80" s="1" t="s">
        <v>168</v>
      </c>
      <c r="B80" s="32"/>
      <c r="C80" s="4" t="n">
        <f aca="false">AVERAGE(C46:C57)</f>
        <v>0.0129828488397881</v>
      </c>
    </row>
    <row r="81" customFormat="false" ht="12.75" hidden="false" customHeight="false" outlineLevel="0" collapsed="false">
      <c r="B81" s="32"/>
    </row>
    <row r="82" customFormat="false" ht="11.25" hidden="false" customHeight="false" outlineLevel="0" collapsed="false">
      <c r="A82" s="1" t="s">
        <v>169</v>
      </c>
      <c r="C82" s="4" t="n">
        <f aca="false">AVERAGE(C33:C44)</f>
        <v>2.20796474101947</v>
      </c>
    </row>
    <row r="83" customFormat="false" ht="12.75" hidden="false" customHeight="false" outlineLevel="0" collapsed="false">
      <c r="B83" s="32"/>
    </row>
    <row r="84" customFormat="false" ht="11.25" hidden="false" customHeight="false" outlineLevel="0" collapsed="false">
      <c r="A84" s="1" t="s">
        <v>170</v>
      </c>
      <c r="C84" s="4" t="n">
        <f aca="false">AVERAGE(C20:C31)</f>
        <v>1.07228477139319</v>
      </c>
    </row>
    <row r="86" customFormat="false" ht="11.25" hidden="false" customHeight="false" outlineLevel="0" collapsed="false">
      <c r="A86" s="1" t="s">
        <v>171</v>
      </c>
      <c r="C86" s="4" t="n">
        <f aca="false">AVERAGE(C7:C18)</f>
        <v>-1.3168392813044</v>
      </c>
      <c r="D86" s="31"/>
    </row>
    <row r="87" customFormat="false" ht="11.25" hidden="false" customHeight="false" outlineLevel="0" collapsed="false">
      <c r="D87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6" t="s">
        <v>35</v>
      </c>
      <c r="B4" s="48" t="n">
        <v>37.6507555900949</v>
      </c>
      <c r="C4" s="48" t="n">
        <v>128.400197957993</v>
      </c>
      <c r="D4" s="48" t="n">
        <v>129.465763758235</v>
      </c>
      <c r="E4" s="49" t="n">
        <f aca="false">D4/C4*100-100</f>
        <v>0.829878627282682</v>
      </c>
      <c r="F4" s="49" t="n">
        <f aca="false">(B4*(D4-C4))/$C$16</f>
        <v>0.323028701020852</v>
      </c>
    </row>
    <row r="5" s="46" customFormat="true" ht="13.5" hidden="false" customHeight="false" outlineLevel="0" collapsed="false">
      <c r="A5" s="66" t="s">
        <v>49</v>
      </c>
      <c r="B5" s="48" t="n">
        <v>12.8205358069573</v>
      </c>
      <c r="C5" s="48" t="n">
        <v>127.927782282511</v>
      </c>
      <c r="D5" s="48" t="n">
        <v>128.353800353528</v>
      </c>
      <c r="E5" s="49" t="n">
        <f aca="false">D5/C5*100-100</f>
        <v>0.333014505071191</v>
      </c>
      <c r="F5" s="49" t="n">
        <f aca="false">(B5*(D5-C5))/$C$16</f>
        <v>0.0439765685893608</v>
      </c>
    </row>
    <row r="6" s="46" customFormat="true" ht="13.5" hidden="false" customHeight="false" outlineLevel="0" collapsed="false">
      <c r="A6" s="66" t="s">
        <v>150</v>
      </c>
      <c r="B6" s="48" t="n">
        <v>4.24600674765321</v>
      </c>
      <c r="C6" s="48" t="n">
        <v>107.813501719955</v>
      </c>
      <c r="D6" s="48" t="n">
        <v>108.881950630519</v>
      </c>
      <c r="E6" s="49" t="n">
        <f aca="false">D6/C6*100-100</f>
        <v>0.991015868624487</v>
      </c>
      <c r="F6" s="49" t="n">
        <f aca="false">(B6*(D6-C6))/$C$16</f>
        <v>0.0365276373264153</v>
      </c>
    </row>
    <row r="7" s="46" customFormat="true" ht="13.5" hidden="false" customHeight="true" outlineLevel="0" collapsed="false">
      <c r="A7" s="67" t="s">
        <v>55</v>
      </c>
      <c r="B7" s="48" t="n">
        <v>3.94003569910548</v>
      </c>
      <c r="C7" s="48" t="n">
        <v>122.154321880585</v>
      </c>
      <c r="D7" s="48" t="n">
        <v>123.071821302353</v>
      </c>
      <c r="E7" s="49" t="n">
        <f aca="false">D7/C7*100-100</f>
        <v>0.751098616604963</v>
      </c>
      <c r="F7" s="49" t="n">
        <f aca="false">(B7*(D7-C7))/$C$16</f>
        <v>0.0291067085752784</v>
      </c>
    </row>
    <row r="8" s="46" customFormat="true" ht="13.5" hidden="false" customHeight="true" outlineLevel="0" collapsed="false">
      <c r="A8" s="66" t="s">
        <v>79</v>
      </c>
      <c r="B8" s="48" t="n">
        <v>5.29917214660473</v>
      </c>
      <c r="C8" s="48" t="n">
        <v>124.747322833203</v>
      </c>
      <c r="D8" s="48" t="n">
        <v>125.416939957163</v>
      </c>
      <c r="E8" s="49" t="n">
        <f aca="false">D8/C8*100-100</f>
        <v>0.536778753044189</v>
      </c>
      <c r="F8" s="49" t="n">
        <f aca="false">(B8*(D8-C8))/$C$16</f>
        <v>0.0285707552524811</v>
      </c>
    </row>
    <row r="9" s="46" customFormat="true" ht="13.5" hidden="false" customHeight="true" outlineLevel="0" collapsed="false">
      <c r="A9" s="66" t="s">
        <v>137</v>
      </c>
      <c r="B9" s="48" t="n">
        <v>2.38554333810512</v>
      </c>
      <c r="C9" s="48" t="n">
        <v>143.425156457279</v>
      </c>
      <c r="D9" s="48" t="n">
        <v>143.880113475748</v>
      </c>
      <c r="E9" s="49" t="n">
        <f aca="false">D9/C9*100-100</f>
        <v>0.317208661092906</v>
      </c>
      <c r="F9" s="49" t="n">
        <f aca="false">(B9*(D9-C9))/$C$16</f>
        <v>0.00873865958094202</v>
      </c>
    </row>
    <row r="10" s="46" customFormat="true" ht="13.5" hidden="false" customHeight="true" outlineLevel="0" collapsed="false">
      <c r="A10" s="66" t="s">
        <v>146</v>
      </c>
      <c r="B10" s="48" t="n">
        <v>0.647740195934104</v>
      </c>
      <c r="C10" s="48" t="n">
        <v>133.647854238132</v>
      </c>
      <c r="D10" s="48" t="n">
        <v>134.927192303269</v>
      </c>
      <c r="E10" s="49" t="n">
        <f aca="false">D10/C10*100-100</f>
        <v>0.957245495956329</v>
      </c>
      <c r="F10" s="49" t="n">
        <f aca="false">(B10*(D10-C10))/$C$16</f>
        <v>0.00667226538702383</v>
      </c>
    </row>
    <row r="11" s="46" customFormat="true" ht="13.5" hidden="false" customHeight="false" outlineLevel="0" collapsed="false">
      <c r="A11" s="66" t="s">
        <v>120</v>
      </c>
      <c r="B11" s="48" t="n">
        <v>1.58788200749743</v>
      </c>
      <c r="C11" s="48" t="n">
        <v>92.9580528365724</v>
      </c>
      <c r="D11" s="48" t="n">
        <v>93.4653673600073</v>
      </c>
      <c r="E11" s="49" t="n">
        <f aca="false">D11/C11*100-100</f>
        <v>0.545745643281521</v>
      </c>
      <c r="F11" s="49" t="n">
        <f aca="false">(B11*(D11-C11))/$C$16</f>
        <v>0.00648608543304723</v>
      </c>
    </row>
    <row r="12" s="46" customFormat="true" ht="13.5" hidden="false" customHeight="true" outlineLevel="0" collapsed="false">
      <c r="A12" s="66" t="s">
        <v>93</v>
      </c>
      <c r="B12" s="48" t="n">
        <v>0.749743463251607</v>
      </c>
      <c r="C12" s="48" t="n">
        <v>91.0945014538586</v>
      </c>
      <c r="D12" s="48" t="n">
        <v>91.1012299828614</v>
      </c>
      <c r="E12" s="49" t="n">
        <f aca="false">D12/C12*100-100</f>
        <v>0.00738631739068296</v>
      </c>
      <c r="F12" s="49" t="n">
        <f aca="false">(B12*(D12-C12))/$C$16</f>
        <v>4.06181330944029E-005</v>
      </c>
    </row>
    <row r="13" s="46" customFormat="true" ht="13.5" hidden="false" customHeight="false" outlineLevel="0" collapsed="false">
      <c r="A13" s="66" t="s">
        <v>113</v>
      </c>
      <c r="B13" s="48" t="n">
        <v>2.05893107792199</v>
      </c>
      <c r="C13" s="48" t="n">
        <v>112.365684426007</v>
      </c>
      <c r="D13" s="48" t="n">
        <v>112.365684426007</v>
      </c>
      <c r="E13" s="49" t="n">
        <f aca="false">D13/C13*100-100</f>
        <v>0</v>
      </c>
      <c r="F13" s="49" t="n">
        <f aca="false">(B13*(D13-C13))/$C$16</f>
        <v>0</v>
      </c>
    </row>
    <row r="14" s="46" customFormat="true" ht="13.5" hidden="false" customHeight="false" outlineLevel="0" collapsed="false">
      <c r="A14" s="66" t="s">
        <v>65</v>
      </c>
      <c r="B14" s="48" t="n">
        <v>22.9020823997027</v>
      </c>
      <c r="C14" s="48" t="n">
        <v>120.816610770307</v>
      </c>
      <c r="D14" s="48" t="n">
        <v>120.809210777934</v>
      </c>
      <c r="E14" s="49" t="n">
        <f aca="false">D14/C14*100-100</f>
        <v>-0.00612497927680522</v>
      </c>
      <c r="F14" s="49" t="n">
        <f aca="false">(B14*(D14-C14))/$C$16</f>
        <v>-0.00136456235690324</v>
      </c>
    </row>
    <row r="15" s="46" customFormat="true" ht="13.5" hidden="false" customHeight="true" outlineLevel="0" collapsed="false">
      <c r="A15" s="66" t="s">
        <v>102</v>
      </c>
      <c r="B15" s="48" t="n">
        <v>5.71157152717144</v>
      </c>
      <c r="C15" s="48" t="n">
        <v>122.94883152709</v>
      </c>
      <c r="D15" s="48" t="n">
        <v>122.913666938746</v>
      </c>
      <c r="E15" s="49" t="n">
        <f aca="false">D15/C15*100-100</f>
        <v>-0.0286009943378929</v>
      </c>
      <c r="F15" s="49" t="n">
        <f aca="false">(B15*(D15-C15))/$C$16</f>
        <v>-0.00161714253080801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4.197501284838</v>
      </c>
      <c r="D16" s="44" t="n">
        <v>124.793855824509</v>
      </c>
      <c r="E16" s="45" t="n">
        <f aca="false">D16/C16*100-100</f>
        <v>0.480166294410793</v>
      </c>
      <c r="F16" s="45" t="n">
        <f aca="false">(B16*(D16-C16))/$C$16</f>
        <v>0.480166294410778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6" t="s">
        <v>35</v>
      </c>
      <c r="B4" s="48" t="n">
        <v>37.6507555900949</v>
      </c>
      <c r="C4" s="48" t="n">
        <v>106.175888652221</v>
      </c>
      <c r="D4" s="48" t="n">
        <v>129.465763758235</v>
      </c>
      <c r="E4" s="49" t="n">
        <f aca="false">D4/C4*100-100</f>
        <v>21.9351826498946</v>
      </c>
      <c r="F4" s="49" t="n">
        <f aca="false">(B4*(D4-C4))/$C$16</f>
        <v>8.06838729185305</v>
      </c>
    </row>
    <row r="5" s="46" customFormat="true" ht="13.5" hidden="false" customHeight="false" outlineLevel="0" collapsed="false">
      <c r="A5" s="66" t="s">
        <v>49</v>
      </c>
      <c r="B5" s="48" t="n">
        <v>12.8205358069573</v>
      </c>
      <c r="C5" s="48" t="n">
        <v>106.966998366799</v>
      </c>
      <c r="D5" s="48" t="n">
        <v>128.353800353528</v>
      </c>
      <c r="E5" s="49" t="n">
        <f aca="false">D5/C5*100-100</f>
        <v>19.9938320353639</v>
      </c>
      <c r="F5" s="49" t="n">
        <f aca="false">(B5*(D5-C5))/$C$16</f>
        <v>2.52288761795214</v>
      </c>
    </row>
    <row r="6" s="46" customFormat="true" ht="13.5" hidden="false" customHeight="false" outlineLevel="0" collapsed="false">
      <c r="A6" s="67" t="s">
        <v>65</v>
      </c>
      <c r="B6" s="48" t="n">
        <v>22.9020823997027</v>
      </c>
      <c r="C6" s="48" t="n">
        <v>115.715952683521</v>
      </c>
      <c r="D6" s="48" t="n">
        <v>120.809210777934</v>
      </c>
      <c r="E6" s="49" t="n">
        <f aca="false">D6/C6*100-100</f>
        <v>4.40151766139198</v>
      </c>
      <c r="F6" s="49" t="n">
        <f aca="false">(B6*(D6-C6))/$C$16</f>
        <v>1.07328865265736</v>
      </c>
    </row>
    <row r="7" s="46" customFormat="true" ht="13.5" hidden="false" customHeight="true" outlineLevel="0" collapsed="false">
      <c r="A7" s="66" t="s">
        <v>79</v>
      </c>
      <c r="B7" s="48" t="n">
        <v>5.29917214660473</v>
      </c>
      <c r="C7" s="48" t="n">
        <v>107.956995550581</v>
      </c>
      <c r="D7" s="48" t="n">
        <v>125.416939957163</v>
      </c>
      <c r="E7" s="49" t="n">
        <f aca="false">D7/C7*100-100</f>
        <v>16.1730551295324</v>
      </c>
      <c r="F7" s="49" t="n">
        <f aca="false">(B7*(D7-C7))/$C$16</f>
        <v>0.851327701997963</v>
      </c>
    </row>
    <row r="8" s="46" customFormat="true" ht="13.5" hidden="false" customHeight="true" outlineLevel="0" collapsed="false">
      <c r="A8" s="66" t="s">
        <v>55</v>
      </c>
      <c r="B8" s="48" t="n">
        <v>3.94003569910548</v>
      </c>
      <c r="C8" s="48" t="n">
        <v>103.593894440797</v>
      </c>
      <c r="D8" s="48" t="n">
        <v>123.071821302353</v>
      </c>
      <c r="E8" s="49" t="n">
        <f aca="false">D8/C8*100-100</f>
        <v>18.802195792231</v>
      </c>
      <c r="F8" s="49" t="n">
        <f aca="false">(B8*(D8-C8))/$C$16</f>
        <v>0.706136675258022</v>
      </c>
    </row>
    <row r="9" s="46" customFormat="true" ht="13.5" hidden="false" customHeight="true" outlineLevel="0" collapsed="false">
      <c r="A9" s="66" t="s">
        <v>150</v>
      </c>
      <c r="B9" s="48" t="n">
        <v>4.24600674765321</v>
      </c>
      <c r="C9" s="48" t="n">
        <v>92.0928208300057</v>
      </c>
      <c r="D9" s="48" t="n">
        <v>108.881950630519</v>
      </c>
      <c r="E9" s="49" t="n">
        <f aca="false">D9/C9*100-100</f>
        <v>18.2306608150322</v>
      </c>
      <c r="F9" s="49" t="n">
        <f aca="false">(B9*(D9-C9))/$C$16</f>
        <v>0.655925851285453</v>
      </c>
    </row>
    <row r="10" s="46" customFormat="true" ht="13.5" hidden="false" customHeight="true" outlineLevel="0" collapsed="false">
      <c r="A10" s="66" t="s">
        <v>113</v>
      </c>
      <c r="B10" s="48" t="n">
        <v>2.05893107792199</v>
      </c>
      <c r="C10" s="48" t="n">
        <v>96.6472361736436</v>
      </c>
      <c r="D10" s="48" t="n">
        <v>112.365684426007</v>
      </c>
      <c r="E10" s="49" t="n">
        <f aca="false">D10/C10*100-100</f>
        <v>16.263732802584</v>
      </c>
      <c r="F10" s="49" t="n">
        <f aca="false">(B10*(D10-C10))/$C$16</f>
        <v>0.297781257452737</v>
      </c>
    </row>
    <row r="11" s="46" customFormat="true" ht="13.5" hidden="false" customHeight="false" outlineLevel="0" collapsed="false">
      <c r="A11" s="66" t="s">
        <v>102</v>
      </c>
      <c r="B11" s="48" t="n">
        <v>5.71157152717144</v>
      </c>
      <c r="C11" s="48" t="n">
        <v>117.563923926544</v>
      </c>
      <c r="D11" s="48" t="n">
        <v>122.913666938746</v>
      </c>
      <c r="E11" s="49" t="n">
        <f aca="false">D11/C11*100-100</f>
        <v>4.55049715382485</v>
      </c>
      <c r="F11" s="49" t="n">
        <f aca="false">(B11*(D11-C11))/$C$16</f>
        <v>0.281147626147965</v>
      </c>
    </row>
    <row r="12" s="46" customFormat="true" ht="13.5" hidden="false" customHeight="true" outlineLevel="0" collapsed="false">
      <c r="A12" s="66" t="s">
        <v>137</v>
      </c>
      <c r="B12" s="48" t="n">
        <v>2.38554333810512</v>
      </c>
      <c r="C12" s="48" t="n">
        <v>132.451880808819</v>
      </c>
      <c r="D12" s="48" t="n">
        <v>143.880113475748</v>
      </c>
      <c r="E12" s="49" t="n">
        <f aca="false">D12/C12*100-100</f>
        <v>8.62821471249906</v>
      </c>
      <c r="F12" s="49" t="n">
        <f aca="false">(B12*(D12-C12))/$C$16</f>
        <v>0.25084893713352</v>
      </c>
    </row>
    <row r="13" s="46" customFormat="true" ht="13.5" hidden="false" customHeight="false" outlineLevel="0" collapsed="false">
      <c r="A13" s="66" t="s">
        <v>146</v>
      </c>
      <c r="B13" s="48" t="n">
        <v>0.647740195934104</v>
      </c>
      <c r="C13" s="48" t="n">
        <v>127.242821702778</v>
      </c>
      <c r="D13" s="48" t="n">
        <v>134.927192303269</v>
      </c>
      <c r="E13" s="49" t="n">
        <f aca="false">D13/C13*100-100</f>
        <v>6.03913878807283</v>
      </c>
      <c r="F13" s="49" t="n">
        <f aca="false">(B13*(D13-C13))/$C$16</f>
        <v>0.0457988982833821</v>
      </c>
    </row>
    <row r="14" s="46" customFormat="true" ht="13.5" hidden="false" customHeight="false" outlineLevel="0" collapsed="false">
      <c r="A14" s="66" t="s">
        <v>93</v>
      </c>
      <c r="B14" s="48" t="n">
        <v>0.749743463251607</v>
      </c>
      <c r="C14" s="48" t="n">
        <v>85.5485968742615</v>
      </c>
      <c r="D14" s="48" t="n">
        <v>91.1012299828614</v>
      </c>
      <c r="E14" s="49" t="n">
        <f aca="false">D14/C14*100-100</f>
        <v>6.49061856240749</v>
      </c>
      <c r="F14" s="49" t="n">
        <f aca="false">(B14*(D14-C14))/$C$16</f>
        <v>0.0383051835010736</v>
      </c>
    </row>
    <row r="15" s="46" customFormat="true" ht="13.5" hidden="false" customHeight="true" outlineLevel="0" collapsed="false">
      <c r="A15" s="66" t="s">
        <v>120</v>
      </c>
      <c r="B15" s="48" t="n">
        <v>1.58788200749743</v>
      </c>
      <c r="C15" s="48" t="n">
        <v>91.1478677488475</v>
      </c>
      <c r="D15" s="48" t="n">
        <v>93.4653673600073</v>
      </c>
      <c r="E15" s="49" t="n">
        <f aca="false">D15/C15*100-100</f>
        <v>2.5425713934917</v>
      </c>
      <c r="F15" s="49" t="n">
        <f aca="false">(B15*(D15-C15))/$C$16</f>
        <v>0.0338597524389916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8.681123453973</v>
      </c>
      <c r="D16" s="44" t="n">
        <v>124.793855824509</v>
      </c>
      <c r="E16" s="45" t="n">
        <f aca="false">D16/C16*100-100</f>
        <v>14.8256954459617</v>
      </c>
      <c r="F16" s="45" t="n">
        <f aca="false">(B16*(D16-C16))/$C$16</f>
        <v>14.8256954459617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8" t="s">
        <v>174</v>
      </c>
      <c r="C5" s="69" t="n">
        <v>45323</v>
      </c>
      <c r="D5" s="69" t="n">
        <v>45352</v>
      </c>
      <c r="E5" s="69" t="n">
        <v>45383</v>
      </c>
      <c r="F5" s="69" t="n">
        <v>45413</v>
      </c>
      <c r="G5" s="69" t="n">
        <v>45444</v>
      </c>
      <c r="H5" s="69" t="n">
        <v>45474</v>
      </c>
      <c r="I5" s="69" t="n">
        <v>45505</v>
      </c>
      <c r="J5" s="69" t="n">
        <v>45536</v>
      </c>
      <c r="K5" s="69" t="n">
        <v>45566</v>
      </c>
      <c r="L5" s="69" t="n">
        <v>45597</v>
      </c>
      <c r="M5" s="69" t="n">
        <v>45627</v>
      </c>
      <c r="N5" s="69" t="n">
        <v>45658</v>
      </c>
      <c r="O5" s="69" t="n">
        <v>45689</v>
      </c>
    </row>
    <row r="6" customFormat="false" ht="15.75" hidden="false" customHeight="false" outlineLevel="0" collapsed="false">
      <c r="B6" s="68" t="s">
        <v>175</v>
      </c>
      <c r="C6" s="70" t="n">
        <v>-0.303453282594276</v>
      </c>
      <c r="D6" s="70" t="n">
        <v>-0.21193125743369</v>
      </c>
      <c r="E6" s="70" t="n">
        <v>1.04838395632143</v>
      </c>
      <c r="F6" s="70" t="n">
        <v>0.161550581471531</v>
      </c>
      <c r="G6" s="70" t="n">
        <v>-0.4</v>
      </c>
      <c r="H6" s="70" t="n">
        <v>-0.293914517926055</v>
      </c>
      <c r="I6" s="70" t="n">
        <v>0.290555344386974</v>
      </c>
      <c r="J6" s="70" t="n">
        <v>0.6</v>
      </c>
      <c r="K6" s="70" t="n">
        <v>0.307219639747314</v>
      </c>
      <c r="L6" s="70" t="n">
        <v>0.519204437973841</v>
      </c>
      <c r="M6" s="70" t="n">
        <v>0.606206257106791</v>
      </c>
      <c r="N6" s="70" t="n">
        <v>11.3145893920089</v>
      </c>
      <c r="O6" s="70" t="n">
        <v>0.4801662944107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1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2"/>
      <c r="DX1" s="72"/>
    </row>
    <row r="2" s="39" customFormat="true" ht="12.75" hidden="false" customHeight="true" outlineLevel="0" collapsed="false">
      <c r="B2" s="40" t="s">
        <v>32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3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4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4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5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5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4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4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4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4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6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4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6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4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4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6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6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6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4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4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6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4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6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4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6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7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8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7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8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7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7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8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9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0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9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9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0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0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0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9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0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0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9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0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0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9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0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7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8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8"/>
      <c r="DZ140" s="46" t="n">
        <f aca="false">DT140/DV140</f>
        <v>0.628215243211437</v>
      </c>
      <c r="EA140" s="81"/>
      <c r="EB140" s="82"/>
      <c r="ED140" s="82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8"/>
      <c r="DZ141" s="46" t="n">
        <f aca="false">DT141/DV141</f>
        <v>0.607309448345421</v>
      </c>
      <c r="EA141" s="81"/>
      <c r="EB141" s="82"/>
      <c r="ED141" s="82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8"/>
      <c r="DZ142" s="46" t="n">
        <f aca="false">DT142/DV142</f>
        <v>0.639315514273231</v>
      </c>
      <c r="EA142" s="82"/>
      <c r="EB142" s="82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8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3" t="n">
        <f aca="false">AVERAGE(C17:C28)</f>
        <v>87.0870118432366</v>
      </c>
      <c r="D6" s="83" t="n">
        <f aca="false">AVERAGE(D17:D28)</f>
        <v>79.2866592605065</v>
      </c>
      <c r="E6" s="83" t="n">
        <f aca="false">AVERAGE(E17:E28)</f>
        <v>105.047407138669</v>
      </c>
      <c r="F6" s="83" t="n">
        <f aca="false">AVERAGE(F17:F28)</f>
        <v>77.4985103432119</v>
      </c>
      <c r="G6" s="83" t="n">
        <f aca="false">AVERAGE(G17:G28)</f>
        <v>103.782676446104</v>
      </c>
      <c r="H6" s="83" t="n">
        <f aca="false">AVERAGE(H17:H28)</f>
        <v>97.2304464459744</v>
      </c>
      <c r="I6" s="83" t="n">
        <f aca="false">AVERAGE(I17:I28)</f>
        <v>84.0578097230326</v>
      </c>
      <c r="J6" s="83" t="n">
        <f aca="false">AVERAGE(J17:J28)</f>
        <v>95.583741096132</v>
      </c>
      <c r="K6" s="83" t="n">
        <f aca="false">AVERAGE(K17:K28)</f>
        <v>101.417198870611</v>
      </c>
      <c r="L6" s="83" t="n">
        <f aca="false">AVERAGE(L17:L28)</f>
        <v>79.5194031862421</v>
      </c>
      <c r="M6" s="83" t="n">
        <f aca="false">AVERAGE(M17:M28)</f>
        <v>81.0483447574248</v>
      </c>
      <c r="N6" s="83" t="n">
        <f aca="false">AVERAGE(N17:N28)</f>
        <v>93.0455158898854</v>
      </c>
      <c r="O6" s="83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3" t="n">
        <f aca="false">AVERAGE(C30:C41)</f>
        <v>90.4218925064395</v>
      </c>
      <c r="D7" s="83" t="n">
        <f aca="false">AVERAGE(D30:D41)</f>
        <v>87.6629309157027</v>
      </c>
      <c r="E7" s="83" t="n">
        <f aca="false">AVERAGE(E30:E41)</f>
        <v>98.1379672905009</v>
      </c>
      <c r="F7" s="83" t="n">
        <f aca="false">AVERAGE(F30:F41)</f>
        <v>83.6918165854731</v>
      </c>
      <c r="G7" s="83" t="n">
        <f aca="false">AVERAGE(G30:G41)</f>
        <v>97.9490780619291</v>
      </c>
      <c r="H7" s="83" t="n">
        <f aca="false">AVERAGE(H30:H41)</f>
        <v>97.6901286119667</v>
      </c>
      <c r="I7" s="83" t="n">
        <f aca="false">AVERAGE(I30:I41)</f>
        <v>87.9722175278101</v>
      </c>
      <c r="J7" s="83" t="n">
        <f aca="false">AVERAGE(J30:J41)</f>
        <v>91.0662846178628</v>
      </c>
      <c r="K7" s="83" t="n">
        <f aca="false">AVERAGE(K30:K41)</f>
        <v>99.3465383303205</v>
      </c>
      <c r="L7" s="83" t="n">
        <f aca="false">AVERAGE(L30:L41)</f>
        <v>83.451570800558</v>
      </c>
      <c r="M7" s="83" t="n">
        <f aca="false">AVERAGE(M30:M41)</f>
        <v>88.8356537814692</v>
      </c>
      <c r="N7" s="83" t="n">
        <f aca="false">AVERAGE(N30:N41)</f>
        <v>92.3298796137913</v>
      </c>
      <c r="O7" s="83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3" t="n">
        <f aca="false">AVERAGE(C43:C54)</f>
        <v>94.0299407347703</v>
      </c>
      <c r="D8" s="83" t="n">
        <f aca="false">AVERAGE(D43:D54)</f>
        <v>91.9321611564757</v>
      </c>
      <c r="E8" s="83" t="n">
        <f aca="false">AVERAGE(E43:E54)</f>
        <v>99.6844721209146</v>
      </c>
      <c r="F8" s="83" t="n">
        <f aca="false">AVERAGE(F43:F54)</f>
        <v>87.424566372387</v>
      </c>
      <c r="G8" s="83" t="n">
        <f aca="false">AVERAGE(G43:G54)</f>
        <v>98.7797969856792</v>
      </c>
      <c r="H8" s="83" t="n">
        <f aca="false">AVERAGE(H43:H54)</f>
        <v>97.4119303272068</v>
      </c>
      <c r="I8" s="83" t="n">
        <f aca="false">AVERAGE(I43:I54)</f>
        <v>94.5642459777738</v>
      </c>
      <c r="J8" s="83" t="n">
        <f aca="false">AVERAGE(J43:J54)</f>
        <v>92.5411013558515</v>
      </c>
      <c r="K8" s="83" t="n">
        <f aca="false">AVERAGE(K43:K54)</f>
        <v>99.5275327077173</v>
      </c>
      <c r="L8" s="83" t="n">
        <f aca="false">AVERAGE(L43:L54)</f>
        <v>86.761053933231</v>
      </c>
      <c r="M8" s="83" t="n">
        <f aca="false">AVERAGE(M43:M54)</f>
        <v>93.2328814569518</v>
      </c>
      <c r="N8" s="83" t="n">
        <f aca="false">AVERAGE(N43:N54)</f>
        <v>96.4402606471695</v>
      </c>
      <c r="O8" s="83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3" t="n">
        <f aca="false">AVERAGE(C56:C67)</f>
        <v>98.3717908959299</v>
      </c>
      <c r="D9" s="83" t="n">
        <f aca="false">AVERAGE(D56:D67)</f>
        <v>97.7070731126872</v>
      </c>
      <c r="E9" s="83" t="n">
        <f aca="false">AVERAGE(E56:E67)</f>
        <v>100.491629724578</v>
      </c>
      <c r="F9" s="83" t="n">
        <f aca="false">AVERAGE(F56:F67)</f>
        <v>97.7433016125846</v>
      </c>
      <c r="G9" s="83" t="n">
        <f aca="false">AVERAGE(G56:G67)</f>
        <v>99.9617591645381</v>
      </c>
      <c r="H9" s="83" t="n">
        <f aca="false">AVERAGE(H56:H67)</f>
        <v>98.9473892663131</v>
      </c>
      <c r="I9" s="83" t="n">
        <f aca="false">AVERAGE(I56:I67)</f>
        <v>96.4029788262528</v>
      </c>
      <c r="J9" s="83" t="n">
        <f aca="false">AVERAGE(J56:J67)</f>
        <v>99.7511751892499</v>
      </c>
      <c r="K9" s="83" t="n">
        <f aca="false">AVERAGE(K56:K67)</f>
        <v>100.128567102589</v>
      </c>
      <c r="L9" s="83" t="n">
        <f aca="false">AVERAGE(L56:L67)</f>
        <v>94.8648696267368</v>
      </c>
      <c r="M9" s="83" t="n">
        <f aca="false">AVERAGE(M56:M67)</f>
        <v>98.9596456976387</v>
      </c>
      <c r="N9" s="83" t="n">
        <f aca="false">AVERAGE(N56:N67)</f>
        <v>99.1694707212345</v>
      </c>
      <c r="O9" s="83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3" t="n">
        <f aca="false">AVERAGE(C69:C80)</f>
        <v>100.032600220193</v>
      </c>
      <c r="D10" s="83" t="n">
        <f aca="false">AVERAGE(D69:D80)</f>
        <v>102.754453203953</v>
      </c>
      <c r="E10" s="83" t="n">
        <f aca="false">AVERAGE(E69:E80)</f>
        <v>100.30688719167</v>
      </c>
      <c r="F10" s="83" t="n">
        <f aca="false">AVERAGE(F69:F80)</f>
        <v>102.114109648785</v>
      </c>
      <c r="G10" s="83" t="n">
        <f aca="false">AVERAGE(G69:G80)</f>
        <v>99.9659360824146</v>
      </c>
      <c r="H10" s="83" t="n">
        <f aca="false">AVERAGE(H69:H80)</f>
        <v>101.694465846953</v>
      </c>
      <c r="I10" s="83" t="n">
        <f aca="false">AVERAGE(I69:I80)</f>
        <v>101.500440919729</v>
      </c>
      <c r="J10" s="83" t="n">
        <f aca="false">AVERAGE(J69:J80)</f>
        <v>89.5741957295819</v>
      </c>
      <c r="K10" s="83" t="n">
        <f aca="false">AVERAGE(K69:K80)</f>
        <v>99.632333457629</v>
      </c>
      <c r="L10" s="83" t="n">
        <f aca="false">AVERAGE(L69:L80)</f>
        <v>104.611742376729</v>
      </c>
      <c r="M10" s="83" t="n">
        <f aca="false">AVERAGE(M69:M80)</f>
        <v>100.572282035105</v>
      </c>
      <c r="N10" s="83" t="n">
        <f aca="false">AVERAGE(N69:N80)</f>
        <v>99.9649438588767</v>
      </c>
      <c r="O10" s="83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3" t="n">
        <f aca="false">AVERAGE(C82:C93)</f>
        <v>96.9137143002239</v>
      </c>
      <c r="D11" s="83" t="n">
        <f aca="false">AVERAGE(D82:D93)</f>
        <v>104.687567774544</v>
      </c>
      <c r="E11" s="83" t="n">
        <f aca="false">AVERAGE(E82:E93)</f>
        <v>99.9092344766398</v>
      </c>
      <c r="F11" s="83" t="n">
        <f aca="false">AVERAGE(F82:F93)</f>
        <v>102.993157701033</v>
      </c>
      <c r="G11" s="83" t="n">
        <f aca="false">AVERAGE(G82:G93)</f>
        <v>97.8346193191294</v>
      </c>
      <c r="H11" s="83" t="n">
        <f aca="false">AVERAGE(H82:H93)</f>
        <v>102.449442924047</v>
      </c>
      <c r="I11" s="83" t="n">
        <f aca="false">AVERAGE(I82:I93)</f>
        <v>102.235782467293</v>
      </c>
      <c r="J11" s="83" t="n">
        <f aca="false">AVERAGE(J82:J93)</f>
        <v>85.8773854938081</v>
      </c>
      <c r="K11" s="83" t="n">
        <f aca="false">AVERAGE(K82:K93)</f>
        <v>98.7913456783821</v>
      </c>
      <c r="L11" s="83" t="n">
        <f aca="false">AVERAGE(L82:L93)</f>
        <v>121.331385828415</v>
      </c>
      <c r="M11" s="83" t="n">
        <f aca="false">AVERAGE(M82:M93)</f>
        <v>101.364684064471</v>
      </c>
      <c r="N11" s="83" t="n">
        <f aca="false">AVERAGE(N82:N93)</f>
        <v>97.9693664969167</v>
      </c>
      <c r="O11" s="83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3" t="n">
        <f aca="false">AVERAGE(C96:C107)</f>
        <v>93.6755506802782</v>
      </c>
      <c r="D12" s="83" t="n">
        <f aca="false">AVERAGE(D96:D107)</f>
        <v>105.04266562502</v>
      </c>
      <c r="E12" s="83" t="n">
        <f aca="false">AVERAGE(E96:E107)</f>
        <v>98.5528270189531</v>
      </c>
      <c r="F12" s="83" t="n">
        <f aca="false">AVERAGE(F96:F107)</f>
        <v>100.353516026432</v>
      </c>
      <c r="G12" s="83" t="n">
        <f aca="false">AVERAGE(G96:G107)</f>
        <v>95.7125605339685</v>
      </c>
      <c r="H12" s="83" t="n">
        <f aca="false">AVERAGE(H96:H107)</f>
        <v>103.206236246645</v>
      </c>
      <c r="I12" s="83" t="n">
        <f aca="false">AVERAGE(I96:I107)</f>
        <v>100.744764142437</v>
      </c>
      <c r="J12" s="83" t="n">
        <f aca="false">AVERAGE(J96:J107)</f>
        <v>73.9383082506488</v>
      </c>
      <c r="K12" s="83" t="n">
        <f aca="false">AVERAGE(K96:K107)</f>
        <v>97.9384363878933</v>
      </c>
      <c r="L12" s="83" t="n">
        <f aca="false">AVERAGE(L96:L107)</f>
        <v>121.618972413577</v>
      </c>
      <c r="M12" s="83" t="n">
        <f aca="false">AVERAGE(M96:M107)</f>
        <v>100.322874596735</v>
      </c>
      <c r="N12" s="83" t="n">
        <f aca="false">AVERAGE(N96:N107)</f>
        <v>97.0434621696985</v>
      </c>
      <c r="O12" s="83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3" t="n">
        <f aca="false">AVERAGE(C109:C120)</f>
        <v>90.6258623327987</v>
      </c>
      <c r="D13" s="83" t="n">
        <f aca="false">AVERAGE(D109:D120)</f>
        <v>103.743816426025</v>
      </c>
      <c r="E13" s="83" t="n">
        <f aca="false">AVERAGE(E109:E120)</f>
        <v>96.8865748088834</v>
      </c>
      <c r="F13" s="83" t="n">
        <f aca="false">AVERAGE(F109:F120)</f>
        <v>97.9126506250132</v>
      </c>
      <c r="G13" s="83" t="n">
        <f aca="false">AVERAGE(G109:G120)</f>
        <v>92.8986136480669</v>
      </c>
      <c r="H13" s="83" t="n">
        <f aca="false">AVERAGE(H109:H120)</f>
        <v>103.072119918116</v>
      </c>
      <c r="I13" s="83" t="n">
        <f aca="false">AVERAGE(I109:I120)</f>
        <v>98.3865629902851</v>
      </c>
      <c r="J13" s="83" t="n">
        <f aca="false">AVERAGE(J109:J120)</f>
        <v>72.7077955286163</v>
      </c>
      <c r="K13" s="83" t="n">
        <f aca="false">AVERAGE(K109:K120)</f>
        <v>97.2013541719341</v>
      </c>
      <c r="L13" s="83" t="n">
        <f aca="false">AVERAGE(L109:L120)</f>
        <v>134.224407651992</v>
      </c>
      <c r="M13" s="83" t="n">
        <f aca="false">AVERAGE(M109:M120)</f>
        <v>100.28836746062</v>
      </c>
      <c r="N13" s="83" t="n">
        <f aca="false">AVERAGE(N109:N120)</f>
        <v>95.3297780789163</v>
      </c>
      <c r="O13" s="83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3" t="n">
        <f aca="false">AVERAGE(C122:C133)</f>
        <v>92.8945921854794</v>
      </c>
      <c r="D14" s="83" t="n">
        <f aca="false">AVERAGE(D122:D133)</f>
        <v>104.065508693219</v>
      </c>
      <c r="E14" s="83" t="n">
        <f aca="false">AVERAGE(E122:E133)</f>
        <v>96.8417397969338</v>
      </c>
      <c r="F14" s="83" t="n">
        <f aca="false">AVERAGE(F122:F133)</f>
        <v>96.5288836796395</v>
      </c>
      <c r="G14" s="83" t="n">
        <f aca="false">AVERAGE(G122:G133)</f>
        <v>96.1291585756481</v>
      </c>
      <c r="H14" s="83" t="n">
        <f aca="false">AVERAGE(H122:H133)</f>
        <v>103.287436523009</v>
      </c>
      <c r="I14" s="83" t="n">
        <f aca="false">AVERAGE(I122:I133)</f>
        <v>97.6747171710953</v>
      </c>
      <c r="J14" s="83" t="n">
        <f aca="false">AVERAGE(J122:J133)</f>
        <v>72.5675823909114</v>
      </c>
      <c r="K14" s="83" t="n">
        <f aca="false">AVERAGE(K122:K133)</f>
        <v>98.9831346548175</v>
      </c>
      <c r="L14" s="83" t="n">
        <f aca="false">AVERAGE(L122:L133)</f>
        <v>133.414574993694</v>
      </c>
      <c r="M14" s="83" t="n">
        <f aca="false">AVERAGE(M122:M133)</f>
        <v>101.649783758501</v>
      </c>
      <c r="N14" s="83" t="n">
        <f aca="false">AVERAGE(N122:N133)</f>
        <v>97.4826606927842</v>
      </c>
      <c r="O14" s="83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3" t="n">
        <f aca="false">AVERAGE(C135:C146)</f>
        <v>106.688293993893</v>
      </c>
      <c r="D15" s="83" t="n">
        <f aca="false">AVERAGE(D135:D146)</f>
        <v>111.201250846439</v>
      </c>
      <c r="E15" s="83" t="n">
        <f aca="false">AVERAGE(E135:E146)</f>
        <v>117.561940058435</v>
      </c>
      <c r="F15" s="83" t="n">
        <f aca="false">AVERAGE(F135:F146)</f>
        <v>97.4805224105052</v>
      </c>
      <c r="G15" s="83" t="n">
        <f aca="false">AVERAGE(G135:G146)</f>
        <v>113.873844489157</v>
      </c>
      <c r="H15" s="83" t="n">
        <f aca="false">AVERAGE(H135:H146)</f>
        <v>111.160347097817</v>
      </c>
      <c r="I15" s="83" t="n">
        <f aca="false">AVERAGE(I135:I146)</f>
        <v>105.967145482336</v>
      </c>
      <c r="J15" s="83" t="n">
        <f aca="false">AVERAGE(J135:J146)</f>
        <v>72.2803215772571</v>
      </c>
      <c r="K15" s="83" t="n">
        <f aca="false">AVERAGE(K135:K146)</f>
        <v>119.447238937369</v>
      </c>
      <c r="L15" s="83" t="n">
        <f aca="false">AVERAGE(L135:L146)</f>
        <v>136.017780369177</v>
      </c>
      <c r="M15" s="83" t="n">
        <f aca="false">AVERAGE(M135:M146)</f>
        <v>111.681942499976</v>
      </c>
      <c r="N15" s="83" t="n">
        <f aca="false">AVERAGE(N135:N146)</f>
        <v>111.080443180134</v>
      </c>
      <c r="O15" s="83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3" t="n">
        <v>98.1262730206022</v>
      </c>
      <c r="D17" s="83" t="n">
        <v>86.8231990545995</v>
      </c>
      <c r="E17" s="83" t="n">
        <v>122.561017816196</v>
      </c>
      <c r="F17" s="83" t="n">
        <v>72.3874711005949</v>
      </c>
      <c r="G17" s="83" t="n">
        <v>104.374854390885</v>
      </c>
      <c r="H17" s="83" t="n">
        <v>105.055689495723</v>
      </c>
      <c r="I17" s="83" t="n">
        <v>78.5338800485239</v>
      </c>
      <c r="J17" s="83"/>
      <c r="K17" s="83" t="n">
        <v>99.1149607975139</v>
      </c>
      <c r="L17" s="83"/>
      <c r="M17" s="83" t="n">
        <v>82.5146841838414</v>
      </c>
      <c r="N17" s="83" t="n">
        <v>95.0526972153362</v>
      </c>
      <c r="O17" s="83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3" t="n">
        <v>94.3458476529606</v>
      </c>
      <c r="D18" s="83" t="n">
        <v>82.388652457286</v>
      </c>
      <c r="E18" s="83" t="n">
        <v>118.419832489921</v>
      </c>
      <c r="F18" s="83" t="n">
        <v>72.2658605029221</v>
      </c>
      <c r="G18" s="83" t="n">
        <v>105.325295768413</v>
      </c>
      <c r="H18" s="83" t="n">
        <v>96.8569007924832</v>
      </c>
      <c r="I18" s="83" t="n">
        <v>76.0568281762039</v>
      </c>
      <c r="J18" s="83"/>
      <c r="K18" s="83" t="n">
        <v>101.509166801646</v>
      </c>
      <c r="L18" s="83"/>
      <c r="M18" s="83" t="n">
        <v>79.3049702852376</v>
      </c>
      <c r="N18" s="83" t="n">
        <v>94.8289877209544</v>
      </c>
      <c r="O18" s="83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3" t="n">
        <v>89.0304507209909</v>
      </c>
      <c r="D19" s="83" t="n">
        <v>77.3221057657779</v>
      </c>
      <c r="E19" s="83" t="n">
        <v>111.570159882586</v>
      </c>
      <c r="F19" s="83" t="n">
        <v>72.1085929152096</v>
      </c>
      <c r="G19" s="83" t="n">
        <v>106.645065579965</v>
      </c>
      <c r="H19" s="83" t="n">
        <v>96.6053582979629</v>
      </c>
      <c r="I19" s="83" t="n">
        <v>76.0992960092139</v>
      </c>
      <c r="J19" s="83"/>
      <c r="K19" s="83" t="n">
        <v>100.963111587697</v>
      </c>
      <c r="L19" s="83"/>
      <c r="M19" s="83" t="n">
        <v>82.5429666878107</v>
      </c>
      <c r="N19" s="83" t="n">
        <v>92.7912015856627</v>
      </c>
      <c r="O19" s="83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3" t="n">
        <v>86.4374522830997</v>
      </c>
      <c r="D20" s="83" t="n">
        <v>75.3311538423788</v>
      </c>
      <c r="E20" s="83" t="n">
        <v>107.891466224337</v>
      </c>
      <c r="F20" s="83" t="n">
        <v>76.7731598059021</v>
      </c>
      <c r="G20" s="83" t="n">
        <v>106.306373741747</v>
      </c>
      <c r="H20" s="83" t="n">
        <v>93.8026548728109</v>
      </c>
      <c r="I20" s="83" t="n">
        <v>77.0809442904536</v>
      </c>
      <c r="J20" s="83" t="n">
        <v>97.9187872250433</v>
      </c>
      <c r="K20" s="83" t="n">
        <v>101.136517910104</v>
      </c>
      <c r="L20" s="83" t="n">
        <v>80.5502046195376</v>
      </c>
      <c r="M20" s="83" t="n">
        <v>79.1569525653401</v>
      </c>
      <c r="N20" s="83" t="n">
        <v>92.0804141671687</v>
      </c>
      <c r="O20" s="83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3" t="n">
        <v>85.7117965141055</v>
      </c>
      <c r="D21" s="83" t="n">
        <v>75.2124816816497</v>
      </c>
      <c r="E21" s="83" t="n">
        <v>100.814242205069</v>
      </c>
      <c r="F21" s="83" t="n">
        <v>76.9214542715133</v>
      </c>
      <c r="G21" s="83" t="n">
        <v>101.167431619974</v>
      </c>
      <c r="H21" s="83" t="n">
        <v>94.7872140405349</v>
      </c>
      <c r="I21" s="83" t="n">
        <v>78.5870926511393</v>
      </c>
      <c r="J21" s="83" t="n">
        <v>97.7901214216889</v>
      </c>
      <c r="K21" s="83" t="n">
        <v>101.63767373935</v>
      </c>
      <c r="L21" s="83" t="n">
        <v>77.5635340772009</v>
      </c>
      <c r="M21" s="83" t="n">
        <v>77.9545858488558</v>
      </c>
      <c r="N21" s="83" t="n">
        <v>93.481368972669</v>
      </c>
      <c r="O21" s="83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3" t="n">
        <v>84.6317572440375</v>
      </c>
      <c r="D22" s="83" t="n">
        <v>79.2003552088287</v>
      </c>
      <c r="E22" s="83" t="n">
        <v>99.5374644684725</v>
      </c>
      <c r="F22" s="83" t="n">
        <v>76.7174035131155</v>
      </c>
      <c r="G22" s="83" t="n">
        <v>100.625072466794</v>
      </c>
      <c r="H22" s="83" t="n">
        <v>97.3166391558987</v>
      </c>
      <c r="I22" s="83" t="n">
        <v>84.2532969562548</v>
      </c>
      <c r="J22" s="83" t="n">
        <v>98.3095382989814</v>
      </c>
      <c r="K22" s="83" t="n">
        <v>100.166248885376</v>
      </c>
      <c r="L22" s="83" t="n">
        <v>78.1441171103776</v>
      </c>
      <c r="M22" s="83" t="n">
        <v>80.8834788756736</v>
      </c>
      <c r="N22" s="83" t="n">
        <v>93.9640047996148</v>
      </c>
      <c r="O22" s="83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3" t="n">
        <v>84.8270704134053</v>
      </c>
      <c r="D23" s="83" t="n">
        <v>77.8135332290155</v>
      </c>
      <c r="E23" s="83" t="n">
        <v>100.178127404777</v>
      </c>
      <c r="F23" s="83" t="n">
        <v>77.0848645324626</v>
      </c>
      <c r="G23" s="83" t="n">
        <v>103.105933315927</v>
      </c>
      <c r="H23" s="83" t="n">
        <v>96.433597703862</v>
      </c>
      <c r="I23" s="83" t="n">
        <v>91.1107233475025</v>
      </c>
      <c r="J23" s="83" t="n">
        <v>95.3111563665855</v>
      </c>
      <c r="K23" s="83" t="n">
        <v>100.722962880056</v>
      </c>
      <c r="L23" s="83" t="n">
        <v>78.0309019135081</v>
      </c>
      <c r="M23" s="83" t="n">
        <v>79.653499989107</v>
      </c>
      <c r="N23" s="83" t="n">
        <v>94.0416378603803</v>
      </c>
      <c r="O23" s="83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3" t="n">
        <v>84.8656836958574</v>
      </c>
      <c r="D24" s="83" t="n">
        <v>78.5457663580539</v>
      </c>
      <c r="E24" s="83" t="n">
        <v>99.8906061613129</v>
      </c>
      <c r="F24" s="83" t="n">
        <v>79.4521869731733</v>
      </c>
      <c r="G24" s="83" t="n">
        <v>103.327538898403</v>
      </c>
      <c r="H24" s="83" t="n">
        <v>98.0649648762182</v>
      </c>
      <c r="I24" s="83" t="n">
        <v>90.5186038675394</v>
      </c>
      <c r="J24" s="83" t="n">
        <v>95.0658635745604</v>
      </c>
      <c r="K24" s="83" t="n">
        <v>100.409271284463</v>
      </c>
      <c r="L24" s="83" t="n">
        <v>79.0633677921767</v>
      </c>
      <c r="M24" s="83" t="n">
        <v>79.5781159167173</v>
      </c>
      <c r="N24" s="83" t="n">
        <v>92.6073336080613</v>
      </c>
      <c r="O24" s="83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3" t="n">
        <v>83.8737735848202</v>
      </c>
      <c r="D25" s="83" t="n">
        <v>78.2641169490472</v>
      </c>
      <c r="E25" s="83" t="n">
        <v>99.2728626746901</v>
      </c>
      <c r="F25" s="83" t="n">
        <v>79.4975144458415</v>
      </c>
      <c r="G25" s="83" t="n">
        <v>103.271566370581</v>
      </c>
      <c r="H25" s="83" t="n">
        <v>98.1525466963491</v>
      </c>
      <c r="I25" s="83" t="n">
        <v>88.3944671536026</v>
      </c>
      <c r="J25" s="83" t="n">
        <v>94.2565203450184</v>
      </c>
      <c r="K25" s="83" t="n">
        <v>104.429628383911</v>
      </c>
      <c r="L25" s="83" t="n">
        <v>79.5267028464491</v>
      </c>
      <c r="M25" s="83" t="n">
        <v>81.9782237240119</v>
      </c>
      <c r="N25" s="83" t="n">
        <v>92.659249279282</v>
      </c>
      <c r="O25" s="83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3" t="n">
        <v>84.1358384949761</v>
      </c>
      <c r="D26" s="83" t="n">
        <v>80.5734014629809</v>
      </c>
      <c r="E26" s="83" t="n">
        <v>99.4463420022141</v>
      </c>
      <c r="F26" s="83" t="n">
        <v>82.2057960192252</v>
      </c>
      <c r="G26" s="83" t="n">
        <v>103.362724182217</v>
      </c>
      <c r="H26" s="83" t="n">
        <v>98.0951765328051</v>
      </c>
      <c r="I26" s="83" t="n">
        <v>88.9410543412469</v>
      </c>
      <c r="J26" s="83" t="n">
        <v>93.9643251319489</v>
      </c>
      <c r="K26" s="83" t="n">
        <v>104.024086365045</v>
      </c>
      <c r="L26" s="83" t="n">
        <v>79.5267028464491</v>
      </c>
      <c r="M26" s="83" t="n">
        <v>81.8860802005461</v>
      </c>
      <c r="N26" s="83" t="n">
        <v>91.9975973779534</v>
      </c>
      <c r="O26" s="83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3" t="n">
        <v>84.2407054040762</v>
      </c>
      <c r="D27" s="83" t="n">
        <v>79.4708833814023</v>
      </c>
      <c r="E27" s="83" t="n">
        <v>100.754270236861</v>
      </c>
      <c r="F27" s="83" t="n">
        <v>82.199770334377</v>
      </c>
      <c r="G27" s="83" t="n">
        <v>104.314818907204</v>
      </c>
      <c r="H27" s="83" t="n">
        <v>95.4175313560951</v>
      </c>
      <c r="I27" s="83" t="n">
        <v>88.7014916113787</v>
      </c>
      <c r="J27" s="83" t="n">
        <v>93.9815581891781</v>
      </c>
      <c r="K27" s="83" t="n">
        <v>101.518624635308</v>
      </c>
      <c r="L27" s="83" t="n">
        <v>79.8210152683433</v>
      </c>
      <c r="M27" s="83" t="n">
        <v>82.7610820991371</v>
      </c>
      <c r="N27" s="83" t="n">
        <v>91.8720206575325</v>
      </c>
      <c r="O27" s="83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3" t="n">
        <v>84.8174930899074</v>
      </c>
      <c r="D28" s="83" t="n">
        <v>80.494261735058</v>
      </c>
      <c r="E28" s="83" t="n">
        <v>100.232494097586</v>
      </c>
      <c r="F28" s="83" t="n">
        <v>82.3680497042055</v>
      </c>
      <c r="G28" s="83" t="n">
        <v>103.565442111138</v>
      </c>
      <c r="H28" s="83" t="n">
        <v>96.177083530949</v>
      </c>
      <c r="I28" s="83" t="n">
        <v>90.4160382233317</v>
      </c>
      <c r="J28" s="83" t="n">
        <v>93.6557993121827</v>
      </c>
      <c r="K28" s="83" t="n">
        <v>101.374133176865</v>
      </c>
      <c r="L28" s="83" t="n">
        <v>83.4480822021368</v>
      </c>
      <c r="M28" s="83" t="n">
        <v>84.3654967128192</v>
      </c>
      <c r="N28" s="83" t="n">
        <v>91.1696774340098</v>
      </c>
      <c r="O28" s="83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3" t="n">
        <v>86.3518245764053</v>
      </c>
      <c r="D30" s="83" t="n">
        <v>81.120474893652</v>
      </c>
      <c r="E30" s="83" t="n">
        <v>99.4889794796194</v>
      </c>
      <c r="F30" s="83" t="n">
        <v>82.3138597643051</v>
      </c>
      <c r="G30" s="83" t="n">
        <v>94.5812804641551</v>
      </c>
      <c r="H30" s="83" t="n">
        <v>97.139066666127</v>
      </c>
      <c r="I30" s="83" t="n">
        <v>89.4133987184763</v>
      </c>
      <c r="J30" s="83" t="n">
        <v>93.620041727212</v>
      </c>
      <c r="K30" s="83" t="n">
        <v>103.147229691118</v>
      </c>
      <c r="L30" s="83" t="n">
        <v>86.0931563922504</v>
      </c>
      <c r="M30" s="83" t="n">
        <v>85.3220986951465</v>
      </c>
      <c r="N30" s="83" t="n">
        <v>91.7108059374516</v>
      </c>
      <c r="O30" s="83" t="n">
        <v>90.3950470240973</v>
      </c>
      <c r="P30" s="25" t="n">
        <v>0.742809999999963</v>
      </c>
      <c r="Q30" s="25" t="n">
        <v>-4.75275018054748</v>
      </c>
      <c r="T30" s="83"/>
      <c r="U30" s="83"/>
      <c r="V30" s="83"/>
      <c r="W30" s="83"/>
      <c r="X30" s="83"/>
    </row>
    <row r="31" s="21" customFormat="true" ht="12.75" hidden="false" customHeight="false" outlineLevel="0" collapsed="false">
      <c r="A31" s="22"/>
      <c r="B31" s="32" t="s">
        <v>180</v>
      </c>
      <c r="C31" s="83" t="n">
        <v>87.9220806952324</v>
      </c>
      <c r="D31" s="83" t="n">
        <v>84.3022064960733</v>
      </c>
      <c r="E31" s="83" t="n">
        <v>99.9973383180664</v>
      </c>
      <c r="F31" s="83" t="n">
        <v>82.3198686760679</v>
      </c>
      <c r="G31" s="83" t="n">
        <v>94.5629600701292</v>
      </c>
      <c r="H31" s="83" t="n">
        <v>96.7872483944756</v>
      </c>
      <c r="I31" s="83" t="n">
        <v>90.3925469651626</v>
      </c>
      <c r="J31" s="83" t="n">
        <v>93.6162126675053</v>
      </c>
      <c r="K31" s="83" t="n">
        <v>101.846718475003</v>
      </c>
      <c r="L31" s="83" t="n">
        <v>84.4925210379214</v>
      </c>
      <c r="M31" s="83" t="n">
        <v>86.0576861046269</v>
      </c>
      <c r="N31" s="83" t="n">
        <v>91.9056914000687</v>
      </c>
      <c r="O31" s="83" t="n">
        <v>91.2601095451085</v>
      </c>
      <c r="P31" s="25" t="n">
        <v>0.956980000000002</v>
      </c>
      <c r="Q31" s="25" t="n">
        <v>-0.727702040593897</v>
      </c>
      <c r="T31" s="83"/>
      <c r="U31" s="83"/>
      <c r="V31" s="83"/>
      <c r="W31" s="83"/>
      <c r="X31" s="83"/>
    </row>
    <row r="32" s="21" customFormat="true" ht="12.75" hidden="false" customHeight="false" outlineLevel="0" collapsed="false">
      <c r="A32" s="22"/>
      <c r="B32" s="32" t="s">
        <v>181</v>
      </c>
      <c r="C32" s="83" t="n">
        <v>90.1247398296417</v>
      </c>
      <c r="D32" s="83" t="n">
        <v>87.6835511381895</v>
      </c>
      <c r="E32" s="83" t="n">
        <v>99.4667824401522</v>
      </c>
      <c r="F32" s="83" t="n">
        <v>84.2728252405389</v>
      </c>
      <c r="G32" s="83" t="n">
        <v>98.4917006161359</v>
      </c>
      <c r="H32" s="83" t="n">
        <v>98.1593334638903</v>
      </c>
      <c r="I32" s="83" t="n">
        <v>88.1764290482365</v>
      </c>
      <c r="J32" s="83" t="n">
        <v>93.0552362363379</v>
      </c>
      <c r="K32" s="83" t="n">
        <v>100.837641557697</v>
      </c>
      <c r="L32" s="83" t="n">
        <v>82.9969358215333</v>
      </c>
      <c r="M32" s="83" t="n">
        <v>89.1685595823172</v>
      </c>
      <c r="N32" s="83" t="n">
        <v>92.9064708548623</v>
      </c>
      <c r="O32" s="83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3" t="n">
        <v>90.9333389953932</v>
      </c>
      <c r="D33" s="83" t="n">
        <v>88.4509049676203</v>
      </c>
      <c r="E33" s="83" t="n">
        <v>97.5448156430959</v>
      </c>
      <c r="F33" s="83" t="n">
        <v>83.8192014768341</v>
      </c>
      <c r="G33" s="83" t="n">
        <v>98.8991213849046</v>
      </c>
      <c r="H33" s="83" t="n">
        <v>97.81830830757</v>
      </c>
      <c r="I33" s="83" t="n">
        <v>87.3895866836246</v>
      </c>
      <c r="J33" s="83" t="n">
        <v>90.3769297325072</v>
      </c>
      <c r="K33" s="83" t="n">
        <v>98.6356903140578</v>
      </c>
      <c r="L33" s="83" t="n">
        <v>82.9969358215333</v>
      </c>
      <c r="M33" s="83" t="n">
        <v>89.1660628626489</v>
      </c>
      <c r="N33" s="83" t="n">
        <v>92.2162593922345</v>
      </c>
      <c r="O33" s="83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3" t="n">
        <v>91.452022761023</v>
      </c>
      <c r="D34" s="83" t="n">
        <v>89.4815260672125</v>
      </c>
      <c r="E34" s="83" t="n">
        <v>97.5852967415878</v>
      </c>
      <c r="F34" s="83" t="n">
        <v>83.4031313426233</v>
      </c>
      <c r="G34" s="83" t="n">
        <v>99.1108545138775</v>
      </c>
      <c r="H34" s="83" t="n">
        <v>98.131454057955</v>
      </c>
      <c r="I34" s="83" t="n">
        <v>87.7286932357917</v>
      </c>
      <c r="J34" s="83" t="n">
        <v>90.3414387122012</v>
      </c>
      <c r="K34" s="83" t="n">
        <v>98.9103907115825</v>
      </c>
      <c r="L34" s="83" t="n">
        <v>82.9969358215333</v>
      </c>
      <c r="M34" s="83" t="n">
        <v>89.4680683175647</v>
      </c>
      <c r="N34" s="83" t="n">
        <v>92.0304067430554</v>
      </c>
      <c r="O34" s="83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3" t="n">
        <v>90.89009706527</v>
      </c>
      <c r="D35" s="83" t="n">
        <v>89.1636225729552</v>
      </c>
      <c r="E35" s="83" t="n">
        <v>97.8586688115727</v>
      </c>
      <c r="F35" s="83" t="n">
        <v>84.3373298614989</v>
      </c>
      <c r="G35" s="83" t="n">
        <v>98.7988283247808</v>
      </c>
      <c r="H35" s="83" t="n">
        <v>97.8778960833243</v>
      </c>
      <c r="I35" s="83" t="n">
        <v>87.3613535083463</v>
      </c>
      <c r="J35" s="83" t="n">
        <v>90.2782350719527</v>
      </c>
      <c r="K35" s="83" t="n">
        <v>98.5515679081681</v>
      </c>
      <c r="L35" s="83" t="n">
        <v>83.6087922290198</v>
      </c>
      <c r="M35" s="83" t="n">
        <v>89.4744066296493</v>
      </c>
      <c r="N35" s="83" t="n">
        <v>92.3508813286086</v>
      </c>
      <c r="O35" s="83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3" t="n">
        <v>90.8614823615071</v>
      </c>
      <c r="D36" s="83" t="n">
        <v>88.1175072121861</v>
      </c>
      <c r="E36" s="83" t="n">
        <v>97.6447658538795</v>
      </c>
      <c r="F36" s="83" t="n">
        <v>83.8903617071656</v>
      </c>
      <c r="G36" s="83" t="n">
        <v>98.9433880969588</v>
      </c>
      <c r="H36" s="83" t="n">
        <v>97.7971082581021</v>
      </c>
      <c r="I36" s="83" t="n">
        <v>87.4748846488915</v>
      </c>
      <c r="J36" s="83" t="n">
        <v>90.471152940032</v>
      </c>
      <c r="K36" s="83" t="n">
        <v>98.7706180760763</v>
      </c>
      <c r="L36" s="83" t="n">
        <v>83.1126176110487</v>
      </c>
      <c r="M36" s="83" t="n">
        <v>88.9189214598229</v>
      </c>
      <c r="N36" s="83" t="n">
        <v>92.1170041671103</v>
      </c>
      <c r="O36" s="83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3" t="n">
        <v>90.856648324292</v>
      </c>
      <c r="D37" s="83" t="n">
        <v>88.2912491158142</v>
      </c>
      <c r="E37" s="83" t="n">
        <v>97.4535729457811</v>
      </c>
      <c r="F37" s="83" t="n">
        <v>83.8766151887663</v>
      </c>
      <c r="G37" s="83" t="n">
        <v>98.9707657346789</v>
      </c>
      <c r="H37" s="83" t="n">
        <v>97.394419294696</v>
      </c>
      <c r="I37" s="83" t="n">
        <v>87.3258174395686</v>
      </c>
      <c r="J37" s="83" t="n">
        <v>90.3078478179494</v>
      </c>
      <c r="K37" s="83" t="n">
        <v>98.2911934803625</v>
      </c>
      <c r="L37" s="83" t="n">
        <v>83.0013655988315</v>
      </c>
      <c r="M37" s="83" t="n">
        <v>89.5528227985296</v>
      </c>
      <c r="N37" s="83" t="n">
        <v>91.9660509786626</v>
      </c>
      <c r="O37" s="83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3" t="n">
        <v>90.8902868311937</v>
      </c>
      <c r="D38" s="83" t="n">
        <v>88.1006982408491</v>
      </c>
      <c r="E38" s="83" t="n">
        <v>97.6116618247127</v>
      </c>
      <c r="F38" s="83" t="n">
        <v>83.37441484097</v>
      </c>
      <c r="G38" s="83" t="n">
        <v>98.9249136712003</v>
      </c>
      <c r="H38" s="83" t="n">
        <v>97.8773497937389</v>
      </c>
      <c r="I38" s="83" t="n">
        <v>87.3635615425194</v>
      </c>
      <c r="J38" s="83" t="n">
        <v>90.2785076140397</v>
      </c>
      <c r="K38" s="83" t="n">
        <v>98.4075648075653</v>
      </c>
      <c r="L38" s="83" t="n">
        <v>83.0013655988315</v>
      </c>
      <c r="M38" s="83" t="n">
        <v>89.5130774943894</v>
      </c>
      <c r="N38" s="83" t="n">
        <v>92.1304541237662</v>
      </c>
      <c r="O38" s="83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3" t="n">
        <v>91.2516211253419</v>
      </c>
      <c r="D39" s="83" t="n">
        <v>89.3090080197721</v>
      </c>
      <c r="E39" s="83" t="n">
        <v>97.4651422163295</v>
      </c>
      <c r="F39" s="83" t="n">
        <v>84.2188665789274</v>
      </c>
      <c r="G39" s="83" t="n">
        <v>98.6419000811205</v>
      </c>
      <c r="H39" s="83" t="n">
        <v>97.7603912946233</v>
      </c>
      <c r="I39" s="83" t="n">
        <v>87.3440212701758</v>
      </c>
      <c r="J39" s="83" t="n">
        <v>89.8236768003056</v>
      </c>
      <c r="K39" s="83" t="n">
        <v>98.226048045326</v>
      </c>
      <c r="L39" s="83" t="n">
        <v>83.0013655988315</v>
      </c>
      <c r="M39" s="83" t="n">
        <v>89.9155714473102</v>
      </c>
      <c r="N39" s="83" t="n">
        <v>92.7230601645552</v>
      </c>
      <c r="O39" s="83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3" t="n">
        <v>92.4853892723326</v>
      </c>
      <c r="D40" s="83" t="n">
        <v>89.1528999078719</v>
      </c>
      <c r="E40" s="83" t="n">
        <v>97.556900610784</v>
      </c>
      <c r="F40" s="83" t="n">
        <v>84.4190416570179</v>
      </c>
      <c r="G40" s="83" t="n">
        <v>96.7263317555965</v>
      </c>
      <c r="H40" s="83" t="n">
        <v>97.7251556163665</v>
      </c>
      <c r="I40" s="83" t="n">
        <v>87.903127066141</v>
      </c>
      <c r="J40" s="83" t="n">
        <v>90.3674506759096</v>
      </c>
      <c r="K40" s="83" t="n">
        <v>98.0809491509227</v>
      </c>
      <c r="L40" s="83" t="n">
        <v>83.1154924765299</v>
      </c>
      <c r="M40" s="83" t="n">
        <v>90.1895534943232</v>
      </c>
      <c r="N40" s="83" t="n">
        <v>93.4122492509847</v>
      </c>
      <c r="O40" s="83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3" t="n">
        <v>91.0431782396414</v>
      </c>
      <c r="D41" s="83" t="n">
        <v>88.7815223562357</v>
      </c>
      <c r="E41" s="83" t="n">
        <v>97.9816826004292</v>
      </c>
      <c r="F41" s="83" t="n">
        <v>84.0562826909617</v>
      </c>
      <c r="G41" s="83" t="n">
        <v>98.7368920296108</v>
      </c>
      <c r="H41" s="83" t="n">
        <v>97.8138121127319</v>
      </c>
      <c r="I41" s="83" t="n">
        <v>87.7931902067874</v>
      </c>
      <c r="J41" s="83" t="n">
        <v>90.2586854184008</v>
      </c>
      <c r="K41" s="83" t="n">
        <v>98.452847745967</v>
      </c>
      <c r="L41" s="83" t="n">
        <v>83.0013655988315</v>
      </c>
      <c r="M41" s="83" t="n">
        <v>89.2810164913017</v>
      </c>
      <c r="N41" s="83" t="n">
        <v>92.4892210241358</v>
      </c>
      <c r="O41" s="83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3" t="n">
        <v>92.2055045101867</v>
      </c>
      <c r="D43" s="83" t="n">
        <v>89.2537450535738</v>
      </c>
      <c r="E43" s="83" t="n">
        <v>98.3799715726495</v>
      </c>
      <c r="F43" s="83" t="n">
        <v>84.4702056338719</v>
      </c>
      <c r="G43" s="83" t="n">
        <v>98.8445864505013</v>
      </c>
      <c r="H43" s="83" t="n">
        <v>97.5928379754466</v>
      </c>
      <c r="I43" s="83" t="n">
        <v>92.3200753055865</v>
      </c>
      <c r="J43" s="83" t="n">
        <v>89.3670639806176</v>
      </c>
      <c r="K43" s="83" t="n">
        <v>98.0787871793705</v>
      </c>
      <c r="L43" s="83" t="n">
        <v>83.6750273187677</v>
      </c>
      <c r="M43" s="83" t="n">
        <v>89.6913359445195</v>
      </c>
      <c r="N43" s="83" t="n">
        <v>95.4183554362539</v>
      </c>
      <c r="O43" s="83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3" t="n">
        <v>92.5466537026578</v>
      </c>
      <c r="D44" s="83" t="n">
        <v>90.3318808101542</v>
      </c>
      <c r="E44" s="83" t="n">
        <v>99.0766375414872</v>
      </c>
      <c r="F44" s="83" t="n">
        <v>84.744144283573</v>
      </c>
      <c r="G44" s="83" t="n">
        <v>98.9501829281276</v>
      </c>
      <c r="H44" s="83" t="n">
        <v>97.3245887778882</v>
      </c>
      <c r="I44" s="83" t="n">
        <v>93.2893026969975</v>
      </c>
      <c r="J44" s="83" t="n">
        <v>89.4202830643081</v>
      </c>
      <c r="K44" s="83" t="n">
        <v>98.349517352191</v>
      </c>
      <c r="L44" s="83" t="n">
        <v>84.0622513260223</v>
      </c>
      <c r="M44" s="83" t="n">
        <v>90.0411913204995</v>
      </c>
      <c r="N44" s="83" t="n">
        <v>95.6302088878074</v>
      </c>
      <c r="O44" s="83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3" t="n">
        <v>93.1276570350473</v>
      </c>
      <c r="D45" s="83" t="n">
        <v>91.3933465125161</v>
      </c>
      <c r="E45" s="83" t="n">
        <v>99.4764813257282</v>
      </c>
      <c r="F45" s="83" t="n">
        <v>85.8534427138277</v>
      </c>
      <c r="G45" s="83" t="n">
        <v>98.7431649843458</v>
      </c>
      <c r="H45" s="83" t="n">
        <v>97.3432466683427</v>
      </c>
      <c r="I45" s="83" t="n">
        <v>95.6280923373328</v>
      </c>
      <c r="J45" s="83" t="n">
        <v>89.1213253595905</v>
      </c>
      <c r="K45" s="83" t="n">
        <v>98.8155456218941</v>
      </c>
      <c r="L45" s="83" t="n">
        <v>87.0619433155001</v>
      </c>
      <c r="M45" s="83" t="n">
        <v>91.3369831442842</v>
      </c>
      <c r="N45" s="83" t="n">
        <v>95.6547705047678</v>
      </c>
      <c r="O45" s="83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3" t="n">
        <v>93.6125389332259</v>
      </c>
      <c r="D46" s="83" t="n">
        <v>91.603944864143</v>
      </c>
      <c r="E46" s="83" t="n">
        <v>98.7812355001537</v>
      </c>
      <c r="F46" s="83" t="n">
        <v>86.3242555398867</v>
      </c>
      <c r="G46" s="83" t="n">
        <v>98.3726327163084</v>
      </c>
      <c r="H46" s="83" t="n">
        <v>96.7697791760924</v>
      </c>
      <c r="I46" s="83" t="n">
        <v>95.8269565278746</v>
      </c>
      <c r="J46" s="83" t="n">
        <v>88.8621063876423</v>
      </c>
      <c r="K46" s="83" t="n">
        <v>99.0336382042289</v>
      </c>
      <c r="L46" s="83" t="n">
        <v>87.0619433155001</v>
      </c>
      <c r="M46" s="83" t="n">
        <v>91.6784310319588</v>
      </c>
      <c r="N46" s="83" t="n">
        <v>95.8890373823248</v>
      </c>
      <c r="O46" s="83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3" t="n">
        <v>93.5487875705318</v>
      </c>
      <c r="D47" s="83" t="n">
        <v>91.8364400265714</v>
      </c>
      <c r="E47" s="83" t="n">
        <v>99.2627987350931</v>
      </c>
      <c r="F47" s="83" t="n">
        <v>86.1763085451297</v>
      </c>
      <c r="G47" s="83" t="n">
        <v>98.2084190776314</v>
      </c>
      <c r="H47" s="83" t="n">
        <v>97.1410354772013</v>
      </c>
      <c r="I47" s="83" t="n">
        <v>95.7711829128038</v>
      </c>
      <c r="J47" s="83" t="n">
        <v>88.604344467621</v>
      </c>
      <c r="K47" s="83" t="n">
        <v>99.3811825352582</v>
      </c>
      <c r="L47" s="83" t="n">
        <v>87.0619433155001</v>
      </c>
      <c r="M47" s="83" t="n">
        <v>92.8883572403561</v>
      </c>
      <c r="N47" s="83" t="n">
        <v>95.6454363299013</v>
      </c>
      <c r="O47" s="83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3" t="n">
        <v>93.6575534078714</v>
      </c>
      <c r="D48" s="83" t="n">
        <v>92.0946609028796</v>
      </c>
      <c r="E48" s="83" t="n">
        <v>99.3924112930772</v>
      </c>
      <c r="F48" s="83" t="n">
        <v>87.1201637536812</v>
      </c>
      <c r="G48" s="83" t="n">
        <v>98.6316504279595</v>
      </c>
      <c r="H48" s="83" t="n">
        <v>97.5341223505874</v>
      </c>
      <c r="I48" s="83" t="n">
        <v>95.728956334464</v>
      </c>
      <c r="J48" s="83" t="n">
        <v>88.6056652485044</v>
      </c>
      <c r="K48" s="83" t="n">
        <v>100.073289848418</v>
      </c>
      <c r="L48" s="83" t="n">
        <v>87.0619433155001</v>
      </c>
      <c r="M48" s="83" t="n">
        <v>92.8692143117119</v>
      </c>
      <c r="N48" s="83" t="n">
        <v>95.8717758125105</v>
      </c>
      <c r="O48" s="83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3" t="n">
        <v>94.0949139236752</v>
      </c>
      <c r="D49" s="83" t="n">
        <v>91.9841262881632</v>
      </c>
      <c r="E49" s="83" t="n">
        <v>99.9554246411996</v>
      </c>
      <c r="F49" s="83" t="n">
        <v>87.3929876251655</v>
      </c>
      <c r="G49" s="83" t="n">
        <v>98.8084517262211</v>
      </c>
      <c r="H49" s="83" t="n">
        <v>97.2726702561394</v>
      </c>
      <c r="I49" s="83" t="n">
        <v>95.7449687326589</v>
      </c>
      <c r="J49" s="83" t="n">
        <v>88.2382051384456</v>
      </c>
      <c r="K49" s="83" t="n">
        <v>100.028243838406</v>
      </c>
      <c r="L49" s="83" t="n">
        <v>87.0619433155001</v>
      </c>
      <c r="M49" s="83" t="n">
        <v>93.6824306326254</v>
      </c>
      <c r="N49" s="83" t="n">
        <v>96.0971837786869</v>
      </c>
      <c r="O49" s="83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3" t="n">
        <v>94.0717025548985</v>
      </c>
      <c r="D50" s="83" t="n">
        <v>92.0201318688112</v>
      </c>
      <c r="E50" s="83" t="n">
        <v>100.053500224652</v>
      </c>
      <c r="F50" s="83" t="n">
        <v>87.8725666617467</v>
      </c>
      <c r="G50" s="83" t="n">
        <v>99.2226546142436</v>
      </c>
      <c r="H50" s="83" t="n">
        <v>97.3534580813616</v>
      </c>
      <c r="I50" s="83" t="n">
        <v>96.0056412782858</v>
      </c>
      <c r="J50" s="83" t="n">
        <v>88.1447232025875</v>
      </c>
      <c r="K50" s="83" t="n">
        <v>99.9633452037747</v>
      </c>
      <c r="L50" s="83" t="n">
        <v>87.3832416017332</v>
      </c>
      <c r="M50" s="83" t="n">
        <v>94.5965368132038</v>
      </c>
      <c r="N50" s="83" t="n">
        <v>96.3814103539002</v>
      </c>
      <c r="O50" s="83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3" t="n">
        <v>94.5381172323938</v>
      </c>
      <c r="D51" s="83" t="n">
        <v>92.3801963576105</v>
      </c>
      <c r="E51" s="83" t="n">
        <v>100.189295302876</v>
      </c>
      <c r="F51" s="83" t="n">
        <v>89.3612516266533</v>
      </c>
      <c r="G51" s="83" t="n">
        <v>99.346735955157</v>
      </c>
      <c r="H51" s="83" t="n">
        <v>97.383388447299</v>
      </c>
      <c r="I51" s="83" t="n">
        <v>93.6285347742555</v>
      </c>
      <c r="J51" s="83" t="n">
        <v>100.189353856172</v>
      </c>
      <c r="K51" s="83" t="n">
        <v>100.161407465199</v>
      </c>
      <c r="L51" s="83" t="n">
        <v>87.675602593687</v>
      </c>
      <c r="M51" s="83" t="n">
        <v>94.8264131228447</v>
      </c>
      <c r="N51" s="83" t="n">
        <v>97.2619405198242</v>
      </c>
      <c r="O51" s="83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3" t="n">
        <v>94.6138038729227</v>
      </c>
      <c r="D52" s="83" t="n">
        <v>92.4891160608245</v>
      </c>
      <c r="E52" s="83" t="n">
        <v>100.36156112921</v>
      </c>
      <c r="F52" s="83" t="n">
        <v>89.4789114002505</v>
      </c>
      <c r="G52" s="83" t="n">
        <v>98.7052996676079</v>
      </c>
      <c r="H52" s="83" t="n">
        <v>97.6948050276712</v>
      </c>
      <c r="I52" s="83" t="n">
        <v>93.7184499102052</v>
      </c>
      <c r="J52" s="83" t="n">
        <v>100.059802023332</v>
      </c>
      <c r="K52" s="83" t="n">
        <v>100.207647989174</v>
      </c>
      <c r="L52" s="83" t="n">
        <v>87.675602593687</v>
      </c>
      <c r="M52" s="83" t="n">
        <v>94.5971098475505</v>
      </c>
      <c r="N52" s="83" t="n">
        <v>97.728734810579</v>
      </c>
      <c r="O52" s="83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3" t="n">
        <v>96.0132576466928</v>
      </c>
      <c r="D53" s="83" t="n">
        <v>92.4454700386598</v>
      </c>
      <c r="E53" s="83" t="n">
        <v>100.737874608695</v>
      </c>
      <c r="F53" s="83" t="n">
        <v>89.9647954486935</v>
      </c>
      <c r="G53" s="83" t="n">
        <v>98.6151844150991</v>
      </c>
      <c r="H53" s="83" t="n">
        <v>97.7400630187059</v>
      </c>
      <c r="I53" s="83" t="n">
        <v>93.5722714072441</v>
      </c>
      <c r="J53" s="83" t="n">
        <v>99.9586469794842</v>
      </c>
      <c r="K53" s="83" t="n">
        <v>100.211290763159</v>
      </c>
      <c r="L53" s="83" t="n">
        <v>87.675602593687</v>
      </c>
      <c r="M53" s="83" t="n">
        <v>95.7474494375534</v>
      </c>
      <c r="N53" s="83" t="n">
        <v>97.9326323513756</v>
      </c>
      <c r="O53" s="83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3" t="n">
        <v>96.3287984271401</v>
      </c>
      <c r="D54" s="83" t="n">
        <v>95.3528750938016</v>
      </c>
      <c r="E54" s="83" t="n">
        <v>100.546473576153</v>
      </c>
      <c r="F54" s="83" t="n">
        <v>90.3357632361635</v>
      </c>
      <c r="G54" s="83" t="n">
        <v>98.9086008649481</v>
      </c>
      <c r="H54" s="83" t="n">
        <v>97.793168669746</v>
      </c>
      <c r="I54" s="83" t="n">
        <v>93.5365195155772</v>
      </c>
      <c r="J54" s="83" t="n">
        <v>99.921696561913</v>
      </c>
      <c r="K54" s="83" t="n">
        <v>100.026496491535</v>
      </c>
      <c r="L54" s="83" t="n">
        <v>87.6756025936871</v>
      </c>
      <c r="M54" s="83" t="n">
        <v>96.8391246363135</v>
      </c>
      <c r="N54" s="83" t="n">
        <v>97.771641598102</v>
      </c>
      <c r="O54" s="83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3" t="n">
        <v>96.7249597621334</v>
      </c>
      <c r="D56" s="83" t="n">
        <v>95.7956213150606</v>
      </c>
      <c r="E56" s="83" t="n">
        <v>100.744926354553</v>
      </c>
      <c r="F56" s="83" t="n">
        <v>90.3311883021834</v>
      </c>
      <c r="G56" s="83" t="n">
        <v>99.3495470186846</v>
      </c>
      <c r="H56" s="83" t="n">
        <v>98.1120336985034</v>
      </c>
      <c r="I56" s="83" t="n">
        <v>93.9653014900495</v>
      </c>
      <c r="J56" s="83" t="n">
        <v>100.369661411531</v>
      </c>
      <c r="K56" s="83" t="n">
        <v>98.1267328133345</v>
      </c>
      <c r="L56" s="83" t="n">
        <v>88.5264797747554</v>
      </c>
      <c r="M56" s="83" t="n">
        <v>98.1267328133345</v>
      </c>
      <c r="N56" s="83" t="n">
        <v>98.1818225023953</v>
      </c>
      <c r="O56" s="83" t="n">
        <v>97.6144706848091</v>
      </c>
      <c r="P56" s="25" t="n">
        <v>0.458922867914382</v>
      </c>
      <c r="Q56" s="25" t="n">
        <v>4.3122546403562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</row>
    <row r="57" customFormat="false" ht="12.75" hidden="false" customHeight="false" outlineLevel="0" collapsed="false">
      <c r="B57" s="32" t="s">
        <v>180</v>
      </c>
      <c r="C57" s="83" t="n">
        <v>97.1857613633583</v>
      </c>
      <c r="D57" s="83" t="n">
        <v>96.627543843762</v>
      </c>
      <c r="E57" s="83" t="n">
        <v>101.097942138956</v>
      </c>
      <c r="F57" s="83" t="n">
        <v>93.7717775363069</v>
      </c>
      <c r="G57" s="83" t="n">
        <v>99.5930808905386</v>
      </c>
      <c r="H57" s="83" t="n">
        <v>98.3527688109829</v>
      </c>
      <c r="I57" s="83" t="n">
        <v>93.8511726861192</v>
      </c>
      <c r="J57" s="83" t="n">
        <v>99.8445776336659</v>
      </c>
      <c r="K57" s="83" t="n">
        <v>100.119471140296</v>
      </c>
      <c r="L57" s="83" t="n">
        <v>88.5264797747554</v>
      </c>
      <c r="M57" s="83" t="n">
        <v>97.8270627109986</v>
      </c>
      <c r="N57" s="83" t="n">
        <v>98.6539682600033</v>
      </c>
      <c r="O57" s="83" t="n">
        <v>98.0918564254902</v>
      </c>
      <c r="P57" s="25" t="n">
        <v>0.489052224872054</v>
      </c>
      <c r="Q57" s="25" t="n">
        <v>4.3132056534537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</row>
    <row r="58" customFormat="false" ht="12.75" hidden="false" customHeight="false" outlineLevel="0" collapsed="false">
      <c r="B58" s="32" t="s">
        <v>181</v>
      </c>
      <c r="C58" s="83" t="n">
        <v>97.967057634408</v>
      </c>
      <c r="D58" s="83" t="n">
        <v>96.6479386132199</v>
      </c>
      <c r="E58" s="83" t="n">
        <v>101.224236948455</v>
      </c>
      <c r="F58" s="83" t="n">
        <v>95.2334544653274</v>
      </c>
      <c r="G58" s="83" t="n">
        <v>99.8663760544623</v>
      </c>
      <c r="H58" s="83" t="n">
        <v>98.3607425378156</v>
      </c>
      <c r="I58" s="83" t="n">
        <v>93.9443915724482</v>
      </c>
      <c r="J58" s="83" t="n">
        <v>99.6869539658595</v>
      </c>
      <c r="K58" s="83" t="n">
        <v>100.248764936731</v>
      </c>
      <c r="L58" s="83" t="n">
        <v>92.3505488729396</v>
      </c>
      <c r="M58" s="83" t="n">
        <v>97.974735452874</v>
      </c>
      <c r="N58" s="83" t="n">
        <v>99.0323825528873</v>
      </c>
      <c r="O58" s="83" t="n">
        <v>98.5122073784493</v>
      </c>
      <c r="P58" s="25" t="n">
        <v>0.428527880169511</v>
      </c>
      <c r="Q58" s="25" t="n">
        <v>3.97895293541069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</row>
    <row r="59" customFormat="false" ht="12.75" hidden="false" customHeight="false" outlineLevel="0" collapsed="false">
      <c r="B59" s="32" t="s">
        <v>28</v>
      </c>
      <c r="C59" s="83" t="n">
        <v>98.1049475472005</v>
      </c>
      <c r="D59" s="83" t="n">
        <v>97.2205723402646</v>
      </c>
      <c r="E59" s="83" t="n">
        <v>100.686724965996</v>
      </c>
      <c r="F59" s="83" t="n">
        <v>97.8137244689548</v>
      </c>
      <c r="G59" s="83" t="n">
        <v>99.6875707659589</v>
      </c>
      <c r="H59" s="83" t="n">
        <v>98.1928530404325</v>
      </c>
      <c r="I59" s="83" t="n">
        <v>94.7617709596191</v>
      </c>
      <c r="J59" s="83" t="n">
        <v>99.8033608841936</v>
      </c>
      <c r="K59" s="83" t="n">
        <v>101.402378549159</v>
      </c>
      <c r="L59" s="83" t="n">
        <v>92.4867993873594</v>
      </c>
      <c r="M59" s="83" t="n">
        <v>98.2830726997036</v>
      </c>
      <c r="N59" s="83" t="n">
        <v>99.1764634313263</v>
      </c>
      <c r="O59" s="83" t="n">
        <v>98.6992006286363</v>
      </c>
      <c r="P59" s="25" t="n">
        <v>0.189817338544287</v>
      </c>
      <c r="Q59" s="25" t="n">
        <v>4.02589453397707</v>
      </c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</row>
    <row r="60" customFormat="false" ht="12.75" hidden="false" customHeight="false" outlineLevel="0" collapsed="false">
      <c r="B60" s="32" t="s">
        <v>29</v>
      </c>
      <c r="C60" s="83" t="n">
        <v>97.8638549349378</v>
      </c>
      <c r="D60" s="83" t="n">
        <v>97.1592751617321</v>
      </c>
      <c r="E60" s="83" t="n">
        <v>100.886536674588</v>
      </c>
      <c r="F60" s="83" t="n">
        <v>98.1921482406013</v>
      </c>
      <c r="G60" s="83" t="n">
        <v>99.6705968331689</v>
      </c>
      <c r="H60" s="83" t="n">
        <v>98.3144760121617</v>
      </c>
      <c r="I60" s="83" t="n">
        <v>94.9044049866709</v>
      </c>
      <c r="J60" s="83" t="n">
        <v>99.5576851574942</v>
      </c>
      <c r="K60" s="83" t="n">
        <v>100.459394274803</v>
      </c>
      <c r="L60" s="83" t="n">
        <v>92.4867993873594</v>
      </c>
      <c r="M60" s="83" t="n">
        <v>98.5701987220439</v>
      </c>
      <c r="N60" s="83" t="n">
        <v>99.0244456526698</v>
      </c>
      <c r="O60" s="83" t="n">
        <v>98.7670223671798</v>
      </c>
      <c r="P60" s="25" t="n">
        <v>0.0687155905129515</v>
      </c>
      <c r="Q60" s="25" t="n">
        <v>4.01686526242897</v>
      </c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</row>
    <row r="61" customFormat="false" ht="12.75" hidden="false" customHeight="false" outlineLevel="0" collapsed="false">
      <c r="B61" s="32" t="s">
        <v>18</v>
      </c>
      <c r="C61" s="83" t="n">
        <v>98.146706038102</v>
      </c>
      <c r="D61" s="83" t="n">
        <v>97.7689563478134</v>
      </c>
      <c r="E61" s="83" t="n">
        <v>100.976262795062</v>
      </c>
      <c r="F61" s="83" t="n">
        <v>99.4322231855483</v>
      </c>
      <c r="G61" s="83" t="n">
        <v>100.148559026926</v>
      </c>
      <c r="H61" s="83" t="n">
        <v>98.8056848995368</v>
      </c>
      <c r="I61" s="83" t="n">
        <v>94.7604760222845</v>
      </c>
      <c r="J61" s="83" t="n">
        <v>99.5290892031299</v>
      </c>
      <c r="K61" s="83" t="n">
        <v>100.078828049518</v>
      </c>
      <c r="L61" s="83" t="n">
        <v>96.6137857420858</v>
      </c>
      <c r="M61" s="83" t="n">
        <v>98.5041475599257</v>
      </c>
      <c r="N61" s="83" t="n">
        <v>98.9012003254604</v>
      </c>
      <c r="O61" s="83" t="n">
        <v>98.9656869037962</v>
      </c>
      <c r="P61" s="25" t="n">
        <v>0.201144604600771</v>
      </c>
      <c r="Q61" s="25" t="n">
        <v>3.97445505130429</v>
      </c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</row>
    <row r="62" customFormat="false" ht="12.75" hidden="false" customHeight="false" outlineLevel="0" collapsed="false">
      <c r="B62" s="32" t="s">
        <v>19</v>
      </c>
      <c r="C62" s="83" t="n">
        <v>98.1282787681395</v>
      </c>
      <c r="D62" s="83" t="n">
        <v>98.1419140816723</v>
      </c>
      <c r="E62" s="83" t="n">
        <v>100.443513189581</v>
      </c>
      <c r="F62" s="83" t="n">
        <v>99.5260310486002</v>
      </c>
      <c r="G62" s="83" t="n">
        <v>100.155645520149</v>
      </c>
      <c r="H62" s="83" t="n">
        <v>98.9439381869132</v>
      </c>
      <c r="I62" s="83" t="n">
        <v>96.7725928173312</v>
      </c>
      <c r="J62" s="83" t="n">
        <v>99.5757253471793</v>
      </c>
      <c r="K62" s="83" t="n">
        <v>100.241321436501</v>
      </c>
      <c r="L62" s="83" t="n">
        <v>96.5922431149235</v>
      </c>
      <c r="M62" s="83" t="n">
        <v>99.1464832479229</v>
      </c>
      <c r="N62" s="83" t="n">
        <v>99.0824848295895</v>
      </c>
      <c r="O62" s="83" t="n">
        <v>99.1910855860973</v>
      </c>
      <c r="P62" s="25" t="n">
        <v>0.227754375635442</v>
      </c>
      <c r="Q62" s="25" t="n">
        <v>3.94316033900206</v>
      </c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</row>
    <row r="63" customFormat="false" ht="12.75" hidden="false" customHeight="false" outlineLevel="0" collapsed="false">
      <c r="B63" s="32" t="s">
        <v>20</v>
      </c>
      <c r="C63" s="83" t="n">
        <v>98.0194030663177</v>
      </c>
      <c r="D63" s="83" t="n">
        <v>98.1000479350882</v>
      </c>
      <c r="E63" s="83" t="n">
        <v>99.9509928148097</v>
      </c>
      <c r="F63" s="83" t="n">
        <v>99.831769832755</v>
      </c>
      <c r="G63" s="83" t="n">
        <v>100.227035011235</v>
      </c>
      <c r="H63" s="83" t="n">
        <v>99.2806206606091</v>
      </c>
      <c r="I63" s="83" t="n">
        <v>96.7614115315</v>
      </c>
      <c r="J63" s="83" t="n">
        <v>99.5470769808752</v>
      </c>
      <c r="K63" s="83" t="n">
        <v>100.234154352725</v>
      </c>
      <c r="L63" s="83" t="n">
        <v>96.8298911157904</v>
      </c>
      <c r="M63" s="83" t="n">
        <v>99.2311490726469</v>
      </c>
      <c r="N63" s="83" t="n">
        <v>98.8476761516585</v>
      </c>
      <c r="O63" s="83" t="n">
        <v>99.0160454435774</v>
      </c>
      <c r="P63" s="25" t="n">
        <v>-0.176467614489397</v>
      </c>
      <c r="Q63" s="25" t="n">
        <v>3.62947673672353</v>
      </c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</row>
    <row r="64" customFormat="false" ht="12.75" hidden="false" customHeight="false" outlineLevel="0" collapsed="false">
      <c r="B64" s="32" t="s">
        <v>21</v>
      </c>
      <c r="C64" s="83" t="n">
        <v>99.0747612819587</v>
      </c>
      <c r="D64" s="83" t="n">
        <v>98.1932352746335</v>
      </c>
      <c r="E64" s="83" t="n">
        <v>99.6822674301161</v>
      </c>
      <c r="F64" s="83" t="n">
        <v>99.5876768362189</v>
      </c>
      <c r="G64" s="83" t="n">
        <v>100.312973587571</v>
      </c>
      <c r="H64" s="83" t="n">
        <v>99.7379595936908</v>
      </c>
      <c r="I64" s="83" t="n">
        <v>96.8846796046955</v>
      </c>
      <c r="J64" s="83" t="n">
        <v>99.6465548426483</v>
      </c>
      <c r="K64" s="83" t="n">
        <v>100.481043606374</v>
      </c>
      <c r="L64" s="83" t="n">
        <v>97.2107013811578</v>
      </c>
      <c r="M64" s="83" t="n">
        <v>99.7870102962632</v>
      </c>
      <c r="N64" s="83" t="n">
        <v>99.1424725868021</v>
      </c>
      <c r="O64" s="83" t="n">
        <v>99.4752780093625</v>
      </c>
      <c r="P64" s="25" t="n">
        <v>0.463796108729468</v>
      </c>
      <c r="Q64" s="25" t="n">
        <v>3.23595948467424</v>
      </c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</row>
    <row r="65" customFormat="false" ht="12.75" hidden="false" customHeight="false" outlineLevel="0" collapsed="false">
      <c r="B65" s="32" t="s">
        <v>22</v>
      </c>
      <c r="C65" s="83" t="n">
        <v>99.5331258892157</v>
      </c>
      <c r="D65" s="83" t="n">
        <v>98.5592818818477</v>
      </c>
      <c r="E65" s="83" t="n">
        <v>100.035601522492</v>
      </c>
      <c r="F65" s="83" t="n">
        <v>99.4608092841046</v>
      </c>
      <c r="G65" s="83" t="n">
        <v>100.284726588048</v>
      </c>
      <c r="H65" s="83" t="n">
        <v>99.6852321431329</v>
      </c>
      <c r="I65" s="83" t="n">
        <v>100.061741948042</v>
      </c>
      <c r="J65" s="83" t="n">
        <v>99.6900043407568</v>
      </c>
      <c r="K65" s="83" t="n">
        <v>100.046674892689</v>
      </c>
      <c r="L65" s="83" t="n">
        <v>96.6691174706254</v>
      </c>
      <c r="M65" s="83" t="n">
        <v>100.098902146775</v>
      </c>
      <c r="N65" s="83" t="n">
        <v>100.057383313309</v>
      </c>
      <c r="O65" s="83" t="n">
        <v>99.7357488587941</v>
      </c>
      <c r="P65" s="25" t="n">
        <v>0.261844806713725</v>
      </c>
      <c r="Q65" s="25" t="n">
        <v>3.37945326341729</v>
      </c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</row>
    <row r="66" s="21" customFormat="true" ht="12.75" hidden="false" customHeight="false" outlineLevel="0" collapsed="false">
      <c r="A66" s="1"/>
      <c r="B66" s="32" t="s">
        <v>183</v>
      </c>
      <c r="C66" s="83" t="n">
        <v>99.7126344653869</v>
      </c>
      <c r="D66" s="83" t="n">
        <v>98.2704905571523</v>
      </c>
      <c r="E66" s="83" t="n">
        <v>100.170551860326</v>
      </c>
      <c r="F66" s="83" t="n">
        <v>99.7388161504146</v>
      </c>
      <c r="G66" s="83" t="n">
        <v>100.244998677716</v>
      </c>
      <c r="H66" s="83" t="n">
        <v>99.5823616119787</v>
      </c>
      <c r="I66" s="83" t="n">
        <v>100.167802296273</v>
      </c>
      <c r="J66" s="83" t="n">
        <v>99.7634125036649</v>
      </c>
      <c r="K66" s="83" t="n">
        <v>100.104041178944</v>
      </c>
      <c r="L66" s="83" t="n">
        <v>100.08558949909</v>
      </c>
      <c r="M66" s="83" t="n">
        <v>99.9662536491767</v>
      </c>
      <c r="N66" s="83" t="n">
        <v>99.9333490487126</v>
      </c>
      <c r="O66" s="83" t="n">
        <v>99.8692738176117</v>
      </c>
      <c r="P66" s="25" t="n">
        <v>0.133878734902467</v>
      </c>
      <c r="Q66" s="25" t="n">
        <v>2.99033750194921</v>
      </c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3" t="n">
        <v>100</v>
      </c>
      <c r="D67" s="83" t="n">
        <v>100</v>
      </c>
      <c r="E67" s="83" t="n">
        <v>100</v>
      </c>
      <c r="F67" s="83" t="n">
        <v>100</v>
      </c>
      <c r="G67" s="83" t="n">
        <v>100</v>
      </c>
      <c r="H67" s="83" t="n">
        <v>100</v>
      </c>
      <c r="I67" s="83" t="n">
        <v>100</v>
      </c>
      <c r="J67" s="83" t="n">
        <v>100</v>
      </c>
      <c r="K67" s="83" t="n">
        <v>100</v>
      </c>
      <c r="L67" s="83" t="n">
        <v>100</v>
      </c>
      <c r="M67" s="83" t="n">
        <v>100</v>
      </c>
      <c r="N67" s="83" t="n">
        <v>100</v>
      </c>
      <c r="O67" s="83" t="n">
        <v>100</v>
      </c>
      <c r="P67" s="25" t="n">
        <v>0.130897299430671</v>
      </c>
      <c r="Q67" s="25" t="n">
        <v>2.91396568884734</v>
      </c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</row>
    <row r="68" customFormat="false" ht="12.75" hidden="false" customHeight="false" outlineLevel="0" collapsed="false">
      <c r="B68" s="32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3" t="n">
        <v>100.322717783914</v>
      </c>
      <c r="D69" s="83" t="n">
        <v>99.4626341755824</v>
      </c>
      <c r="E69" s="83" t="n">
        <v>100.001304404691</v>
      </c>
      <c r="F69" s="83" t="n">
        <v>100.001087116387</v>
      </c>
      <c r="G69" s="83" t="n">
        <v>99.9968206429521</v>
      </c>
      <c r="H69" s="83" t="n">
        <v>100.012590455878</v>
      </c>
      <c r="I69" s="83" t="n">
        <v>100</v>
      </c>
      <c r="J69" s="83" t="n">
        <v>100.004405551465</v>
      </c>
      <c r="K69" s="83" t="n">
        <v>100.01163911536</v>
      </c>
      <c r="L69" s="83" t="n">
        <v>100.00205221123</v>
      </c>
      <c r="M69" s="83" t="n">
        <v>100.008062910947</v>
      </c>
      <c r="N69" s="83" t="n">
        <v>99.4763488035295</v>
      </c>
      <c r="O69" s="83" t="n">
        <v>100.065043713384</v>
      </c>
      <c r="P69" s="25" t="n">
        <v>0.0650437133839859</v>
      </c>
      <c r="Q69" s="25" t="n">
        <v>2.51046080707403</v>
      </c>
      <c r="S69" s="83"/>
    </row>
    <row r="70" customFormat="false" ht="12.75" hidden="false" customHeight="false" outlineLevel="0" collapsed="false">
      <c r="B70" s="32" t="s">
        <v>26</v>
      </c>
      <c r="C70" s="83" t="n">
        <v>101.728756122816</v>
      </c>
      <c r="D70" s="83" t="n">
        <v>102.199029893551</v>
      </c>
      <c r="E70" s="83" t="n">
        <v>100.371211739841</v>
      </c>
      <c r="F70" s="83" t="n">
        <v>100.41419902159</v>
      </c>
      <c r="G70" s="83" t="n">
        <v>100.199242993106</v>
      </c>
      <c r="H70" s="83" t="n">
        <v>101.526189664668</v>
      </c>
      <c r="I70" s="83" t="n">
        <v>101.649528328255</v>
      </c>
      <c r="J70" s="83" t="n">
        <v>99.8387059286922</v>
      </c>
      <c r="K70" s="83" t="n">
        <v>99.9322288942751</v>
      </c>
      <c r="L70" s="83" t="n">
        <v>100.081825101304</v>
      </c>
      <c r="M70" s="83" t="n">
        <v>100.774549889421</v>
      </c>
      <c r="N70" s="83" t="n">
        <v>100.575865422947</v>
      </c>
      <c r="O70" s="83" t="n">
        <v>101.016473019782</v>
      </c>
      <c r="P70" s="25" t="n">
        <v>0.950810863704916</v>
      </c>
      <c r="Q70" s="25" t="n">
        <v>2.98150804854348</v>
      </c>
      <c r="S70" s="83"/>
    </row>
    <row r="71" customFormat="false" ht="12.75" hidden="false" customHeight="false" outlineLevel="0" collapsed="false">
      <c r="B71" s="32" t="s">
        <v>27</v>
      </c>
      <c r="C71" s="83" t="n">
        <v>102.05868971457</v>
      </c>
      <c r="D71" s="83" t="n">
        <v>102.681101776896</v>
      </c>
      <c r="E71" s="83" t="n">
        <v>100.412760770629</v>
      </c>
      <c r="F71" s="83" t="n">
        <v>100.448801862403</v>
      </c>
      <c r="G71" s="83" t="n">
        <v>100.564286390714</v>
      </c>
      <c r="H71" s="83" t="n">
        <v>101.584655433854</v>
      </c>
      <c r="I71" s="83" t="n">
        <v>102.147718236593</v>
      </c>
      <c r="J71" s="83" t="n">
        <v>99.6371503363859</v>
      </c>
      <c r="K71" s="83" t="n">
        <v>100.061024976744</v>
      </c>
      <c r="L71" s="83" t="n">
        <v>100.081825101304</v>
      </c>
      <c r="M71" s="83" t="n">
        <v>99.6544096312734</v>
      </c>
      <c r="N71" s="83" t="n">
        <v>100.655270202121</v>
      </c>
      <c r="O71" s="83" t="n">
        <v>101.226403945188</v>
      </c>
      <c r="P71" s="25" t="n">
        <v>0.207818506358535</v>
      </c>
      <c r="Q71" s="25" t="n">
        <v>2.75518805127513</v>
      </c>
      <c r="S71" s="83"/>
    </row>
    <row r="72" customFormat="false" ht="12.75" hidden="false" customHeight="false" outlineLevel="0" collapsed="false">
      <c r="B72" s="32" t="s">
        <v>28</v>
      </c>
      <c r="C72" s="83" t="n">
        <v>101.613526226355</v>
      </c>
      <c r="D72" s="83" t="n">
        <v>102.88843529665</v>
      </c>
      <c r="E72" s="83" t="n">
        <v>100.330257465714</v>
      </c>
      <c r="F72" s="83" t="n">
        <v>102.056380421565</v>
      </c>
      <c r="G72" s="83" t="n">
        <v>100.605826705474</v>
      </c>
      <c r="H72" s="83" t="n">
        <v>101.934926164911</v>
      </c>
      <c r="I72" s="83" t="n">
        <v>102.146273561737</v>
      </c>
      <c r="J72" s="83" t="n">
        <v>86.5348616094424</v>
      </c>
      <c r="K72" s="83" t="n">
        <v>100.116063501144</v>
      </c>
      <c r="L72" s="83" t="n">
        <v>104.100726318288</v>
      </c>
      <c r="M72" s="83" t="n">
        <v>99.9410851235019</v>
      </c>
      <c r="N72" s="83" t="n">
        <v>100.352196143989</v>
      </c>
      <c r="O72" s="83" t="n">
        <v>101.152758597294</v>
      </c>
      <c r="P72" s="25" t="n">
        <v>-0.0727531009928271</v>
      </c>
      <c r="Q72" s="25" t="n">
        <v>2.48589446827383</v>
      </c>
      <c r="S72" s="83"/>
    </row>
    <row r="73" customFormat="false" ht="12.75" hidden="false" customHeight="false" outlineLevel="0" collapsed="false">
      <c r="B73" s="32" t="s">
        <v>29</v>
      </c>
      <c r="C73" s="83" t="n">
        <v>101.327939894305</v>
      </c>
      <c r="D73" s="83" t="n">
        <v>102.87390488954</v>
      </c>
      <c r="E73" s="83" t="n">
        <v>100.498177775148</v>
      </c>
      <c r="F73" s="83" t="n">
        <v>102.073164448136</v>
      </c>
      <c r="G73" s="83" t="n">
        <v>100.327936374728</v>
      </c>
      <c r="H73" s="83" t="n">
        <v>101.853605169649</v>
      </c>
      <c r="I73" s="83" t="n">
        <v>101.401876203777</v>
      </c>
      <c r="J73" s="83" t="n">
        <v>86.4865386663394</v>
      </c>
      <c r="K73" s="83" t="n">
        <v>99.6261784381055</v>
      </c>
      <c r="L73" s="83" t="n">
        <v>104.100726318288</v>
      </c>
      <c r="M73" s="83" t="n">
        <v>99.986454246307</v>
      </c>
      <c r="N73" s="83" t="n">
        <v>100.052814381529</v>
      </c>
      <c r="O73" s="83" t="n">
        <v>100.944565179438</v>
      </c>
      <c r="P73" s="25" t="n">
        <v>-0.205820800878726</v>
      </c>
      <c r="Q73" s="25" t="n">
        <v>2.20472659807747</v>
      </c>
      <c r="S73" s="83"/>
    </row>
    <row r="74" customFormat="false" ht="12.75" hidden="false" customHeight="false" outlineLevel="0" collapsed="false">
      <c r="A74" s="22"/>
      <c r="B74" s="32" t="s">
        <v>18</v>
      </c>
      <c r="C74" s="83" t="n">
        <v>100.9926313966</v>
      </c>
      <c r="D74" s="83" t="n">
        <v>103.052943384135</v>
      </c>
      <c r="E74" s="83" t="n">
        <v>100.468351196032</v>
      </c>
      <c r="F74" s="83" t="n">
        <v>102.064821892173</v>
      </c>
      <c r="G74" s="83" t="n">
        <v>100.305577469474</v>
      </c>
      <c r="H74" s="83" t="n">
        <v>101.800150954988</v>
      </c>
      <c r="I74" s="83" t="n">
        <v>101.255575517972</v>
      </c>
      <c r="J74" s="83" t="n">
        <v>86.1971427892812</v>
      </c>
      <c r="K74" s="83" t="n">
        <v>99.7436570046249</v>
      </c>
      <c r="L74" s="83" t="n">
        <v>104.100726318288</v>
      </c>
      <c r="M74" s="83" t="n">
        <v>99.832635938155</v>
      </c>
      <c r="N74" s="83" t="n">
        <v>100.112416062066</v>
      </c>
      <c r="O74" s="83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3" t="n">
        <v>99.8381783369702</v>
      </c>
      <c r="D75" s="83" t="n">
        <v>102.885369257677</v>
      </c>
      <c r="E75" s="83" t="n">
        <v>100.583251054056</v>
      </c>
      <c r="F75" s="83" t="n">
        <v>102.051955393456</v>
      </c>
      <c r="G75" s="83" t="n">
        <v>100.105339882963</v>
      </c>
      <c r="H75" s="83" t="n">
        <v>101.757518999428</v>
      </c>
      <c r="I75" s="83" t="n">
        <v>101.573447223632</v>
      </c>
      <c r="J75" s="83" t="n">
        <v>86.1662188339248</v>
      </c>
      <c r="K75" s="83" t="n">
        <v>99.6319618422583</v>
      </c>
      <c r="L75" s="83" t="n">
        <v>104.100726318288</v>
      </c>
      <c r="M75" s="83" t="n">
        <v>99.8539353241028</v>
      </c>
      <c r="N75" s="83" t="n">
        <v>100.071198977565</v>
      </c>
      <c r="O75" s="83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3" t="n">
        <v>98.9388359810899</v>
      </c>
      <c r="D76" s="83" t="n">
        <v>102.451993559587</v>
      </c>
      <c r="E76" s="83" t="n">
        <v>100.245871183172</v>
      </c>
      <c r="F76" s="83" t="n">
        <v>102.862485107532</v>
      </c>
      <c r="G76" s="83" t="n">
        <v>99.8319119605118</v>
      </c>
      <c r="H76" s="83" t="n">
        <v>102.04930469831</v>
      </c>
      <c r="I76" s="83" t="n">
        <v>101.640409454543</v>
      </c>
      <c r="J76" s="83" t="n">
        <v>86.0433074826155</v>
      </c>
      <c r="K76" s="83" t="n">
        <v>99.5354044973119</v>
      </c>
      <c r="L76" s="83" t="n">
        <v>105.382979728099</v>
      </c>
      <c r="M76" s="83" t="n">
        <v>100.822180127474</v>
      </c>
      <c r="N76" s="83" t="n">
        <v>99.6450592302815</v>
      </c>
      <c r="O76" s="83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3" t="n">
        <v>98.7579062701223</v>
      </c>
      <c r="D77" s="83" t="n">
        <v>102.476251270954</v>
      </c>
      <c r="E77" s="83" t="n">
        <v>100.28876097929</v>
      </c>
      <c r="F77" s="83" t="n">
        <v>103.267453012335</v>
      </c>
      <c r="G77" s="83" t="n">
        <v>99.9419078942649</v>
      </c>
      <c r="H77" s="83" t="n">
        <v>101.82812355109</v>
      </c>
      <c r="I77" s="83" t="n">
        <v>101.787969069439</v>
      </c>
      <c r="J77" s="83" t="n">
        <v>86.0362914113555</v>
      </c>
      <c r="K77" s="83" t="n">
        <v>99.4645555416077</v>
      </c>
      <c r="L77" s="83" t="n">
        <v>105.39828803719</v>
      </c>
      <c r="M77" s="83" t="n">
        <v>101.014039810187</v>
      </c>
      <c r="N77" s="83" t="n">
        <v>100.061371347192</v>
      </c>
      <c r="O77" s="83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3" t="n">
        <v>98.8013301807239</v>
      </c>
      <c r="D78" s="83" t="n">
        <v>103.71376579638</v>
      </c>
      <c r="E78" s="83" t="n">
        <v>100.287463356413</v>
      </c>
      <c r="F78" s="83" t="n">
        <v>103.254292939674</v>
      </c>
      <c r="G78" s="83" t="n">
        <v>99.5793047058398</v>
      </c>
      <c r="H78" s="83" t="n">
        <v>101.886379008955</v>
      </c>
      <c r="I78" s="83" t="n">
        <v>101.460494971336</v>
      </c>
      <c r="J78" s="83" t="n">
        <v>85.9731914218892</v>
      </c>
      <c r="K78" s="83" t="n">
        <v>99.3164693846594</v>
      </c>
      <c r="L78" s="83" t="n">
        <v>105.416520850522</v>
      </c>
      <c r="M78" s="83" t="n">
        <v>100.930879218379</v>
      </c>
      <c r="N78" s="83" t="n">
        <v>99.859040390864</v>
      </c>
      <c r="O78" s="83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3" t="n">
        <v>98.2069021136486</v>
      </c>
      <c r="D79" s="83" t="n">
        <v>104.111835478794</v>
      </c>
      <c r="E79" s="83" t="n">
        <v>100.100710409301</v>
      </c>
      <c r="F79" s="83" t="n">
        <v>103.243803980139</v>
      </c>
      <c r="G79" s="83" t="n">
        <v>99.2121387591447</v>
      </c>
      <c r="H79" s="83" t="n">
        <v>101.991420052355</v>
      </c>
      <c r="I79" s="83" t="n">
        <v>101.332715382307</v>
      </c>
      <c r="J79" s="83" t="n">
        <v>85.9646838021904</v>
      </c>
      <c r="K79" s="83" t="n">
        <v>99.1837954435645</v>
      </c>
      <c r="L79" s="83" t="n">
        <v>111.287740817998</v>
      </c>
      <c r="M79" s="83" t="n">
        <v>102.023125257759</v>
      </c>
      <c r="N79" s="83" t="n">
        <v>99.5873867325037</v>
      </c>
      <c r="O79" s="83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3" t="n">
        <v>97.8037886211961</v>
      </c>
      <c r="D80" s="83" t="n">
        <v>104.256173667685</v>
      </c>
      <c r="E80" s="83" t="n">
        <v>100.094525965757</v>
      </c>
      <c r="F80" s="83" t="n">
        <v>103.630870590033</v>
      </c>
      <c r="G80" s="83" t="n">
        <v>98.9209392098019</v>
      </c>
      <c r="H80" s="83" t="n">
        <v>102.108726009355</v>
      </c>
      <c r="I80" s="83" t="n">
        <v>101.609283087152</v>
      </c>
      <c r="J80" s="83" t="n">
        <v>86.0078509214017</v>
      </c>
      <c r="K80" s="83" t="n">
        <v>98.9650228518923</v>
      </c>
      <c r="L80" s="83" t="n">
        <v>111.286771399951</v>
      </c>
      <c r="M80" s="83" t="n">
        <v>102.026026943751</v>
      </c>
      <c r="N80" s="83" t="n">
        <v>99.1303586119323</v>
      </c>
      <c r="O80" s="83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32" t="s">
        <v>30</v>
      </c>
      <c r="C82" s="83" t="n">
        <v>98.2355500385723</v>
      </c>
      <c r="D82" s="83" t="n">
        <v>104.465885788685</v>
      </c>
      <c r="E82" s="83" t="n">
        <v>100.027605462379</v>
      </c>
      <c r="F82" s="83" t="n">
        <v>103.631333812836</v>
      </c>
      <c r="G82" s="83" t="n">
        <v>98.9294725016806</v>
      </c>
      <c r="H82" s="83" t="n">
        <v>101.878122678899</v>
      </c>
      <c r="I82" s="83" t="n">
        <v>101.622752495116</v>
      </c>
      <c r="J82" s="83" t="n">
        <v>86.0038506078059</v>
      </c>
      <c r="K82" s="83" t="n">
        <v>98.8938567960817</v>
      </c>
      <c r="L82" s="83" t="n">
        <v>111.30574275441</v>
      </c>
      <c r="M82" s="83" t="n">
        <v>102.18561299086</v>
      </c>
      <c r="N82" s="83" t="n">
        <v>99.0446227591993</v>
      </c>
      <c r="O82" s="83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3" t="n">
        <v>98.4128187255586</v>
      </c>
      <c r="D83" s="83" t="n">
        <v>104.453922190073</v>
      </c>
      <c r="E83" s="83" t="n">
        <v>99.9367400721498</v>
      </c>
      <c r="F83" s="83" t="n">
        <v>103.512592100813</v>
      </c>
      <c r="G83" s="83" t="n">
        <v>98.8502241887183</v>
      </c>
      <c r="H83" s="83" t="n">
        <v>101.972838869281</v>
      </c>
      <c r="I83" s="83" t="n">
        <v>101.700773651357</v>
      </c>
      <c r="J83" s="83" t="n">
        <v>86.0038506078059</v>
      </c>
      <c r="K83" s="83" t="n">
        <v>98.8561003411798</v>
      </c>
      <c r="L83" s="83" t="n">
        <v>111.557785041852</v>
      </c>
      <c r="M83" s="83" t="n">
        <v>102.107409587566</v>
      </c>
      <c r="N83" s="83" t="n">
        <v>99.1178980251397</v>
      </c>
      <c r="O83" s="83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3" t="n">
        <v>98.2752029786029</v>
      </c>
      <c r="D84" s="83" t="n">
        <v>104.399930690328</v>
      </c>
      <c r="E84" s="83" t="n">
        <v>99.8780987413121</v>
      </c>
      <c r="F84" s="83" t="n">
        <v>102.666154206324</v>
      </c>
      <c r="G84" s="83" t="n">
        <v>98.7306669984248</v>
      </c>
      <c r="H84" s="83" t="n">
        <v>101.992549984123</v>
      </c>
      <c r="I84" s="83" t="n">
        <v>101.700203088822</v>
      </c>
      <c r="J84" s="83" t="n">
        <v>86.0110192491094</v>
      </c>
      <c r="K84" s="83" t="n">
        <v>98.8517349239535</v>
      </c>
      <c r="L84" s="83" t="n">
        <v>111.557785041852</v>
      </c>
      <c r="M84" s="83" t="n">
        <v>102.116582166506</v>
      </c>
      <c r="N84" s="83" t="n">
        <v>98.8240231177158</v>
      </c>
      <c r="O84" s="83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3" t="n">
        <v>97.8213306531135</v>
      </c>
      <c r="D85" s="83" t="n">
        <v>104.718052761638</v>
      </c>
      <c r="E85" s="83" t="n">
        <v>99.7746462984802</v>
      </c>
      <c r="F85" s="83" t="n">
        <v>102.530559700057</v>
      </c>
      <c r="G85" s="83" t="n">
        <v>97.9900899426768</v>
      </c>
      <c r="H85" s="83" t="n">
        <v>102.156809076233</v>
      </c>
      <c r="I85" s="83" t="n">
        <v>102.035990798271</v>
      </c>
      <c r="J85" s="83" t="n">
        <v>85.9970260125118</v>
      </c>
      <c r="K85" s="83" t="n">
        <v>99.1841646283508</v>
      </c>
      <c r="L85" s="83" t="n">
        <v>125.658533495909</v>
      </c>
      <c r="M85" s="83" t="n">
        <v>101.071442499905</v>
      </c>
      <c r="N85" s="83" t="n">
        <v>98.7898582400494</v>
      </c>
      <c r="O85" s="83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3" t="n">
        <v>97.531565854177</v>
      </c>
      <c r="D86" s="83" t="n">
        <v>104.835577881137</v>
      </c>
      <c r="E86" s="83" t="n">
        <v>99.6606081119497</v>
      </c>
      <c r="F86" s="83" t="n">
        <v>102.473632119243</v>
      </c>
      <c r="G86" s="83" t="n">
        <v>97.7011534815156</v>
      </c>
      <c r="H86" s="83" t="n">
        <v>102.151880519554</v>
      </c>
      <c r="I86" s="83" t="n">
        <v>102.275104978666</v>
      </c>
      <c r="J86" s="83" t="n">
        <v>85.9677769473128</v>
      </c>
      <c r="K86" s="83" t="n">
        <v>98.9887652482594</v>
      </c>
      <c r="L86" s="83" t="n">
        <v>125.747794489017</v>
      </c>
      <c r="M86" s="83" t="n">
        <v>100.937654925229</v>
      </c>
      <c r="N86" s="83" t="n">
        <v>98.3621190335726</v>
      </c>
      <c r="O86" s="83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3" t="n">
        <v>97.4160144863095</v>
      </c>
      <c r="D87" s="83" t="n">
        <v>104.785458202781</v>
      </c>
      <c r="E87" s="83" t="n">
        <v>99.7757402504132</v>
      </c>
      <c r="F87" s="83" t="n">
        <v>102.472521764582</v>
      </c>
      <c r="G87" s="83" t="n">
        <v>97.7579612659867</v>
      </c>
      <c r="H87" s="83" t="n">
        <v>102.45426681873</v>
      </c>
      <c r="I87" s="83" t="n">
        <v>102.242187809003</v>
      </c>
      <c r="J87" s="83" t="n">
        <v>85.9677769473128</v>
      </c>
      <c r="K87" s="83" t="n">
        <v>98.9041957297734</v>
      </c>
      <c r="L87" s="83" t="n">
        <v>125.747794489017</v>
      </c>
      <c r="M87" s="83" t="n">
        <v>100.825945948625</v>
      </c>
      <c r="N87" s="83" t="n">
        <v>98.4399584666602</v>
      </c>
      <c r="O87" s="83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3" t="n">
        <v>96.9637156395321</v>
      </c>
      <c r="D88" s="83" t="n">
        <v>104.6743614463</v>
      </c>
      <c r="E88" s="83" t="n">
        <v>99.8955916915642</v>
      </c>
      <c r="F88" s="83" t="n">
        <v>102.775470173369</v>
      </c>
      <c r="G88" s="83" t="n">
        <v>97.7455316707799</v>
      </c>
      <c r="H88" s="83" t="n">
        <v>102.565778508446</v>
      </c>
      <c r="I88" s="83" t="n">
        <v>102.124878442003</v>
      </c>
      <c r="J88" s="83" t="n">
        <v>85.85513033452</v>
      </c>
      <c r="K88" s="83" t="n">
        <v>98.8273776838558</v>
      </c>
      <c r="L88" s="83" t="n">
        <v>127.999031943395</v>
      </c>
      <c r="M88" s="83" t="n">
        <v>101.67515647968</v>
      </c>
      <c r="N88" s="83" t="n">
        <v>98.0801497728174</v>
      </c>
      <c r="O88" s="83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3" t="n">
        <v>96.1769474451927</v>
      </c>
      <c r="D89" s="83" t="n">
        <v>104.521361312376</v>
      </c>
      <c r="E89" s="83" t="n">
        <v>99.8101964986318</v>
      </c>
      <c r="F89" s="83" t="n">
        <v>102.779186944478</v>
      </c>
      <c r="G89" s="83" t="n">
        <v>97.6100376966694</v>
      </c>
      <c r="H89" s="83" t="n">
        <v>102.611645277797</v>
      </c>
      <c r="I89" s="83" t="n">
        <v>102.401031373228</v>
      </c>
      <c r="J89" s="83" t="n">
        <v>85.8044376739603</v>
      </c>
      <c r="K89" s="83" t="n">
        <v>98.7546822979431</v>
      </c>
      <c r="L89" s="83" t="n">
        <v>127.977015126616</v>
      </c>
      <c r="M89" s="83" t="n">
        <v>101.705374734787</v>
      </c>
      <c r="N89" s="83" t="n">
        <v>96.894150006549</v>
      </c>
      <c r="O89" s="83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3" t="n">
        <v>95.847753139282</v>
      </c>
      <c r="D90" s="83" t="n">
        <v>104.623410106465</v>
      </c>
      <c r="E90" s="83" t="n">
        <v>99.9471809242752</v>
      </c>
      <c r="F90" s="83" t="n">
        <v>103.240075902938</v>
      </c>
      <c r="G90" s="83" t="n">
        <v>97.3439249942122</v>
      </c>
      <c r="H90" s="83" t="n">
        <v>102.825302635286</v>
      </c>
      <c r="I90" s="83" t="n">
        <v>102.793132975002</v>
      </c>
      <c r="J90" s="83" t="n">
        <v>85.7567538336957</v>
      </c>
      <c r="K90" s="83" t="n">
        <v>98.619915768583</v>
      </c>
      <c r="L90" s="83" t="n">
        <v>127.973920855256</v>
      </c>
      <c r="M90" s="83" t="n">
        <v>101.29480902834</v>
      </c>
      <c r="N90" s="83" t="n">
        <v>97.0038446436691</v>
      </c>
      <c r="O90" s="83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3" t="n">
        <v>95.6144640649364</v>
      </c>
      <c r="D91" s="83" t="n">
        <v>104.790115895999</v>
      </c>
      <c r="E91" s="83" t="n">
        <v>100.019861503062</v>
      </c>
      <c r="F91" s="83" t="n">
        <v>103.243257497861</v>
      </c>
      <c r="G91" s="83" t="n">
        <v>97.2079876966059</v>
      </c>
      <c r="H91" s="83" t="n">
        <v>102.818276411207</v>
      </c>
      <c r="I91" s="83" t="n">
        <v>102.511824153886</v>
      </c>
      <c r="J91" s="83" t="n">
        <v>85.7092002040138</v>
      </c>
      <c r="K91" s="83" t="n">
        <v>98.5761765210479</v>
      </c>
      <c r="L91" s="83" t="n">
        <v>127.982471571021</v>
      </c>
      <c r="M91" s="83" t="n">
        <v>101.315475635453</v>
      </c>
      <c r="N91" s="83" t="n">
        <v>97.0367882856565</v>
      </c>
      <c r="O91" s="83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3" t="n">
        <v>95.5067235621919</v>
      </c>
      <c r="D92" s="83" t="n">
        <v>104.984522078897</v>
      </c>
      <c r="E92" s="83" t="n">
        <v>100.144629943212</v>
      </c>
      <c r="F92" s="83" t="n">
        <v>103.213911297631</v>
      </c>
      <c r="G92" s="83" t="n">
        <v>97.1227529481487</v>
      </c>
      <c r="H92" s="83" t="n">
        <v>102.91558829285</v>
      </c>
      <c r="I92" s="83" t="n">
        <v>102.611769255454</v>
      </c>
      <c r="J92" s="83" t="n">
        <v>85.7248693998224</v>
      </c>
      <c r="K92" s="83" t="n">
        <v>98.6003374613579</v>
      </c>
      <c r="L92" s="83" t="n">
        <v>116.234377566318</v>
      </c>
      <c r="M92" s="83" t="n">
        <v>100.686244320324</v>
      </c>
      <c r="N92" s="83" t="n">
        <v>97.0945154219058</v>
      </c>
      <c r="O92" s="83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3" t="n">
        <v>95.1624850152183</v>
      </c>
      <c r="D93" s="83" t="n">
        <v>104.998214939848</v>
      </c>
      <c r="E93" s="83" t="n">
        <v>100.03991422225</v>
      </c>
      <c r="F93" s="83" t="n">
        <v>103.379196892268</v>
      </c>
      <c r="G93" s="83" t="n">
        <v>97.0256284441335</v>
      </c>
      <c r="H93" s="83" t="n">
        <v>103.05025601616</v>
      </c>
      <c r="I93" s="83" t="n">
        <v>102.809740586708</v>
      </c>
      <c r="J93" s="83" t="n">
        <v>85.7269341078262</v>
      </c>
      <c r="K93" s="83" t="n">
        <v>98.4388407401995</v>
      </c>
      <c r="L93" s="83" t="n">
        <v>116.234377566318</v>
      </c>
      <c r="M93" s="83" t="n">
        <v>100.454500456375</v>
      </c>
      <c r="N93" s="83" t="n">
        <v>96.9444701900658</v>
      </c>
      <c r="O93" s="83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3" t="n">
        <v>95.541092273017</v>
      </c>
      <c r="D96" s="83" t="n">
        <v>104.954643429368</v>
      </c>
      <c r="E96" s="83" t="n">
        <v>100.032110073007</v>
      </c>
      <c r="F96" s="83" t="n">
        <v>103.460884547975</v>
      </c>
      <c r="G96" s="83" t="n">
        <v>97.0925603210969</v>
      </c>
      <c r="H96" s="83" t="n">
        <v>103.10884361115</v>
      </c>
      <c r="I96" s="83" t="n">
        <v>101.815876028292</v>
      </c>
      <c r="J96" s="83" t="n">
        <v>74.2280257314461</v>
      </c>
      <c r="K96" s="83" t="n">
        <v>98.4597251644357</v>
      </c>
      <c r="L96" s="83" t="n">
        <v>116.144131540969</v>
      </c>
      <c r="M96" s="83" t="n">
        <v>99.9760796983223</v>
      </c>
      <c r="N96" s="83" t="n">
        <v>97.2379348095337</v>
      </c>
      <c r="O96" s="83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3" t="n">
        <v>95.58726086972</v>
      </c>
      <c r="D97" s="83" t="n">
        <v>105.21219509872</v>
      </c>
      <c r="E97" s="83" t="n">
        <v>99.6846277942211</v>
      </c>
      <c r="F97" s="83" t="n">
        <v>103.364327026148</v>
      </c>
      <c r="G97" s="83" t="n">
        <v>96.9874959301266</v>
      </c>
      <c r="H97" s="83" t="n">
        <v>103.091618704948</v>
      </c>
      <c r="I97" s="83" t="n">
        <v>101.398320744478</v>
      </c>
      <c r="J97" s="83" t="n">
        <v>74.155399837213</v>
      </c>
      <c r="K97" s="83" t="n">
        <v>98.2939367318802</v>
      </c>
      <c r="L97" s="83" t="n">
        <v>116.144131540969</v>
      </c>
      <c r="M97" s="83" t="n">
        <v>99.6981969240927</v>
      </c>
      <c r="N97" s="83" t="n">
        <v>97.3357849222302</v>
      </c>
      <c r="O97" s="83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3" t="n">
        <v>95.5559638226371</v>
      </c>
      <c r="D98" s="83" t="n">
        <v>105.338979075487</v>
      </c>
      <c r="E98" s="83" t="n">
        <v>99.4148076427921</v>
      </c>
      <c r="F98" s="83" t="n">
        <v>103.301887955016</v>
      </c>
      <c r="G98" s="83" t="n">
        <v>96.9717420210995</v>
      </c>
      <c r="H98" s="83" t="n">
        <v>103.041941374435</v>
      </c>
      <c r="I98" s="83" t="n">
        <v>101.415205044218</v>
      </c>
      <c r="J98" s="83" t="n">
        <v>74.155399837213</v>
      </c>
      <c r="K98" s="83" t="n">
        <v>98.3192382195129</v>
      </c>
      <c r="L98" s="83" t="n">
        <v>116.141959793601</v>
      </c>
      <c r="M98" s="83" t="n">
        <v>99.8136442011311</v>
      </c>
      <c r="N98" s="83" t="n">
        <v>97.4313499826733</v>
      </c>
      <c r="O98" s="83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3" t="n">
        <v>94.9561769456552</v>
      </c>
      <c r="D99" s="83" t="n">
        <v>105.332822260883</v>
      </c>
      <c r="E99" s="83" t="n">
        <v>98.7041209496599</v>
      </c>
      <c r="F99" s="83" t="n">
        <v>99.8427858494542</v>
      </c>
      <c r="G99" s="83" t="n">
        <v>96.5227180551261</v>
      </c>
      <c r="H99" s="83" t="n">
        <v>102.9862541316</v>
      </c>
      <c r="I99" s="83" t="n">
        <v>101.265215398829</v>
      </c>
      <c r="J99" s="83" t="n">
        <v>74.0613179104782</v>
      </c>
      <c r="K99" s="83" t="n">
        <v>98.2460658402338</v>
      </c>
      <c r="L99" s="83" t="n">
        <v>116.832463985002</v>
      </c>
      <c r="M99" s="83" t="n">
        <v>100.218330844001</v>
      </c>
      <c r="N99" s="83" t="n">
        <v>97.3963316997219</v>
      </c>
      <c r="O99" s="83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3" t="n">
        <v>94.6075349421603</v>
      </c>
      <c r="D100" s="83" t="n">
        <v>105.158515906395</v>
      </c>
      <c r="E100" s="83" t="n">
        <v>98.2971081838258</v>
      </c>
      <c r="F100" s="83" t="n">
        <v>100.023994643678</v>
      </c>
      <c r="G100" s="83" t="n">
        <v>96.2819472860871</v>
      </c>
      <c r="H100" s="83" t="n">
        <v>103.091414112666</v>
      </c>
      <c r="I100" s="83" t="n">
        <v>101.012176771007</v>
      </c>
      <c r="J100" s="83" t="n">
        <v>74.0476582012285</v>
      </c>
      <c r="K100" s="83" t="n">
        <v>98.1388188520974</v>
      </c>
      <c r="L100" s="83" t="n">
        <v>116.833250835677</v>
      </c>
      <c r="M100" s="83" t="n">
        <v>100.139144438839</v>
      </c>
      <c r="N100" s="83" t="n">
        <v>96.9669405517485</v>
      </c>
      <c r="O100" s="83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3" t="n">
        <v>94.1813111698072</v>
      </c>
      <c r="D101" s="83" t="n">
        <v>105.536721647421</v>
      </c>
      <c r="E101" s="83" t="n">
        <v>98.2372541798676</v>
      </c>
      <c r="F101" s="83" t="n">
        <v>100.004041748569</v>
      </c>
      <c r="G101" s="83" t="n">
        <v>96.2168796897554</v>
      </c>
      <c r="H101" s="83" t="n">
        <v>102.919490403441</v>
      </c>
      <c r="I101" s="83" t="n">
        <v>101.073984632048</v>
      </c>
      <c r="J101" s="83" t="n">
        <v>74.052140902917</v>
      </c>
      <c r="K101" s="83" t="n">
        <v>98.0465425946205</v>
      </c>
      <c r="L101" s="83" t="n">
        <v>116.833250835677</v>
      </c>
      <c r="M101" s="83" t="n">
        <v>100.065979633786</v>
      </c>
      <c r="N101" s="83" t="n">
        <v>97.0774778894843</v>
      </c>
      <c r="O101" s="83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3" t="n">
        <v>93.4230054457257</v>
      </c>
      <c r="D102" s="83" t="n">
        <v>105.449536146312</v>
      </c>
      <c r="E102" s="83" t="n">
        <v>98.2899036132811</v>
      </c>
      <c r="F102" s="83" t="n">
        <v>99.4442198268654</v>
      </c>
      <c r="G102" s="83" t="n">
        <v>95.4300120792118</v>
      </c>
      <c r="H102" s="83" t="n">
        <v>103.075715094349</v>
      </c>
      <c r="I102" s="83" t="n">
        <v>100.984002510624</v>
      </c>
      <c r="J102" s="83" t="n">
        <v>74.0364941204151</v>
      </c>
      <c r="K102" s="83" t="n">
        <v>97.9077440202315</v>
      </c>
      <c r="L102" s="83" t="n">
        <v>125.567362069115</v>
      </c>
      <c r="M102" s="83" t="n">
        <v>100.040998594848</v>
      </c>
      <c r="N102" s="83" t="n">
        <v>97.110142546096</v>
      </c>
      <c r="O102" s="83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31"/>
    </row>
    <row r="103" customFormat="false" ht="12.75" hidden="false" customHeight="false" outlineLevel="0" collapsed="false">
      <c r="B103" s="32" t="s">
        <v>20</v>
      </c>
      <c r="C103" s="83" t="n">
        <v>92.7210183443672</v>
      </c>
      <c r="D103" s="83" t="n">
        <v>105.162488101895</v>
      </c>
      <c r="E103" s="83" t="n">
        <v>98.2829414170102</v>
      </c>
      <c r="F103" s="83" t="n">
        <v>99.4688385175295</v>
      </c>
      <c r="G103" s="83" t="n">
        <v>95.295510516833</v>
      </c>
      <c r="H103" s="83" t="n">
        <v>103.039503575375</v>
      </c>
      <c r="I103" s="83" t="n">
        <v>100.69274316345</v>
      </c>
      <c r="J103" s="83" t="n">
        <v>73.9908927203926</v>
      </c>
      <c r="K103" s="83" t="n">
        <v>97.6576124381804</v>
      </c>
      <c r="L103" s="83" t="n">
        <v>125.567212657385</v>
      </c>
      <c r="M103" s="83" t="n">
        <v>99.8988938188198</v>
      </c>
      <c r="N103" s="83" t="n">
        <v>97.0201190569253</v>
      </c>
      <c r="O103" s="83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3" t="n">
        <v>92.2830337358268</v>
      </c>
      <c r="D104" s="83" t="n">
        <v>105.114933264217</v>
      </c>
      <c r="E104" s="83" t="n">
        <v>98.2790240583318</v>
      </c>
      <c r="F104" s="83" t="n">
        <v>98.8563879541526</v>
      </c>
      <c r="G104" s="83" t="n">
        <v>94.7961993393943</v>
      </c>
      <c r="H104" s="83" t="n">
        <v>103.077358164978</v>
      </c>
      <c r="I104" s="83" t="n">
        <v>100.273622852244</v>
      </c>
      <c r="J104" s="83" t="n">
        <v>73.7095667949956</v>
      </c>
      <c r="K104" s="83" t="n">
        <v>97.6443759393652</v>
      </c>
      <c r="L104" s="83" t="n">
        <v>125.567212657385</v>
      </c>
      <c r="M104" s="83" t="n">
        <v>101.175486784648</v>
      </c>
      <c r="N104" s="83" t="n">
        <v>96.7321418643517</v>
      </c>
      <c r="O104" s="83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3" t="n">
        <v>91.7911551630141</v>
      </c>
      <c r="D105" s="83" t="n">
        <v>104.662250666486</v>
      </c>
      <c r="E105" s="83" t="n">
        <v>97.9764220489485</v>
      </c>
      <c r="F105" s="83" t="n">
        <v>98.7729359551559</v>
      </c>
      <c r="G105" s="83" t="n">
        <v>94.4900784091674</v>
      </c>
      <c r="H105" s="83" t="n">
        <v>103.701353320507</v>
      </c>
      <c r="I105" s="83" t="n">
        <v>99.8050359858009</v>
      </c>
      <c r="J105" s="83" t="n">
        <v>73.7267755352399</v>
      </c>
      <c r="K105" s="83" t="n">
        <v>97.5034197828667</v>
      </c>
      <c r="L105" s="83" t="n">
        <v>125.567212657385</v>
      </c>
      <c r="M105" s="83" t="n">
        <v>100.993446928434</v>
      </c>
      <c r="N105" s="83" t="n">
        <v>96.8466913411736</v>
      </c>
      <c r="O105" s="83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3" t="n">
        <v>91.8259704399476</v>
      </c>
      <c r="D106" s="83" t="n">
        <v>104.509696342804</v>
      </c>
      <c r="E106" s="83" t="n">
        <v>97.7914704555345</v>
      </c>
      <c r="F106" s="83" t="n">
        <v>98.7601751188896</v>
      </c>
      <c r="G106" s="83" t="n">
        <v>94.2657540427986</v>
      </c>
      <c r="H106" s="83" t="n">
        <v>103.703758842189</v>
      </c>
      <c r="I106" s="83" t="n">
        <v>99.7261990879974</v>
      </c>
      <c r="J106" s="83" t="n">
        <v>73.5597423053006</v>
      </c>
      <c r="K106" s="83" t="n">
        <v>97.4800423969683</v>
      </c>
      <c r="L106" s="83" t="n">
        <v>129.114740194882</v>
      </c>
      <c r="M106" s="83" t="n">
        <v>100.96413902133</v>
      </c>
      <c r="N106" s="83" t="n">
        <v>96.8299057989719</v>
      </c>
      <c r="O106" s="83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32" t="s">
        <v>24</v>
      </c>
      <c r="C107" s="83" t="n">
        <v>91.63308501146</v>
      </c>
      <c r="D107" s="83" t="n">
        <v>104.079205560254</v>
      </c>
      <c r="E107" s="83" t="n">
        <v>97.6441338109574</v>
      </c>
      <c r="F107" s="83" t="n">
        <v>98.9417131737507</v>
      </c>
      <c r="G107" s="83" t="n">
        <v>94.1998287169254</v>
      </c>
      <c r="H107" s="83" t="n">
        <v>103.637583624101</v>
      </c>
      <c r="I107" s="83" t="n">
        <v>99.4747874902524</v>
      </c>
      <c r="J107" s="83" t="n">
        <v>73.5362851109458</v>
      </c>
      <c r="K107" s="83" t="n">
        <v>97.5637146743272</v>
      </c>
      <c r="L107" s="83" t="n">
        <v>129.114740194882</v>
      </c>
      <c r="M107" s="83" t="n">
        <v>100.890154272572</v>
      </c>
      <c r="N107" s="83" t="n">
        <v>96.5367255734714</v>
      </c>
      <c r="O107" s="83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3" t="n">
        <v>91.7530919578352</v>
      </c>
      <c r="D109" s="83" t="n">
        <v>104.130127064374</v>
      </c>
      <c r="E109" s="83" t="n">
        <v>97.6260610893854</v>
      </c>
      <c r="F109" s="83" t="n">
        <v>98.9059480210173</v>
      </c>
      <c r="G109" s="83" t="n">
        <v>93.9171198703723</v>
      </c>
      <c r="H109" s="83" t="n">
        <v>103.486978519205</v>
      </c>
      <c r="I109" s="83" t="n">
        <v>99.1056120092424</v>
      </c>
      <c r="J109" s="83" t="n">
        <v>73.5342849677939</v>
      </c>
      <c r="K109" s="83" t="n">
        <v>97.3876657129875</v>
      </c>
      <c r="L109" s="83" t="n">
        <v>129.114740194882</v>
      </c>
      <c r="M109" s="83" t="n">
        <v>100.726157661625</v>
      </c>
      <c r="N109" s="83" t="n">
        <v>96.2577735479461</v>
      </c>
      <c r="O109" s="83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32" t="s">
        <v>26</v>
      </c>
      <c r="C110" s="83" t="n">
        <v>91.7276469060045</v>
      </c>
      <c r="D110" s="83" t="n">
        <v>103.987470094685</v>
      </c>
      <c r="E110" s="83" t="n">
        <v>97.6299481961521</v>
      </c>
      <c r="F110" s="83" t="n">
        <v>98.782445410215</v>
      </c>
      <c r="G110" s="83" t="n">
        <v>93.7371332491316</v>
      </c>
      <c r="H110" s="83" t="n">
        <v>103.31346079901</v>
      </c>
      <c r="I110" s="83" t="n">
        <v>98.7438042022674</v>
      </c>
      <c r="J110" s="83" t="n">
        <v>73.4390517067855</v>
      </c>
      <c r="K110" s="83" t="n">
        <v>97.3758266385947</v>
      </c>
      <c r="L110" s="83" t="n">
        <v>129.114740194882</v>
      </c>
      <c r="M110" s="83" t="n">
        <v>100.652318496026</v>
      </c>
      <c r="N110" s="83" t="n">
        <v>96.2007629679822</v>
      </c>
      <c r="O110" s="83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32" t="s">
        <v>27</v>
      </c>
      <c r="C111" s="83" t="n">
        <v>91.6052895356448</v>
      </c>
      <c r="D111" s="83" t="n">
        <v>103.83647642968</v>
      </c>
      <c r="E111" s="83" t="n">
        <v>97.4604835637482</v>
      </c>
      <c r="F111" s="83" t="n">
        <v>97.7603213973479</v>
      </c>
      <c r="G111" s="83" t="n">
        <v>93.0541371335167</v>
      </c>
      <c r="H111" s="83" t="n">
        <v>103.183311264836</v>
      </c>
      <c r="I111" s="83" t="n">
        <v>98.4499659092584</v>
      </c>
      <c r="J111" s="83" t="n">
        <v>73.7462631666738</v>
      </c>
      <c r="K111" s="83" t="n">
        <v>97.3367440032811</v>
      </c>
      <c r="L111" s="83" t="n">
        <v>133.4570784934</v>
      </c>
      <c r="M111" s="83" t="n">
        <v>100.026221383355</v>
      </c>
      <c r="N111" s="83" t="n">
        <v>95.6198669222879</v>
      </c>
      <c r="O111" s="83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32" t="s">
        <v>28</v>
      </c>
      <c r="C112" s="83" t="n">
        <v>91.1422687444602</v>
      </c>
      <c r="D112" s="83" t="n">
        <v>103.862995365562</v>
      </c>
      <c r="E112" s="83" t="n">
        <v>97.3204326001325</v>
      </c>
      <c r="F112" s="83" t="n">
        <v>97.7367823454727</v>
      </c>
      <c r="G112" s="83" t="n">
        <v>92.7518428476329</v>
      </c>
      <c r="H112" s="83" t="n">
        <v>103.178997450408</v>
      </c>
      <c r="I112" s="83" t="n">
        <v>98.5221377720537</v>
      </c>
      <c r="J112" s="83" t="n">
        <v>73.6873283644794</v>
      </c>
      <c r="K112" s="83" t="n">
        <v>97.3139309798145</v>
      </c>
      <c r="L112" s="83" t="n">
        <v>133.438539915143</v>
      </c>
      <c r="M112" s="83" t="n">
        <v>99.9381522071205</v>
      </c>
      <c r="N112" s="83" t="n">
        <v>95.2805613487015</v>
      </c>
      <c r="O112" s="83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32" t="s">
        <v>29</v>
      </c>
      <c r="C113" s="83" t="n">
        <v>90.697135513377</v>
      </c>
      <c r="D113" s="83" t="n">
        <v>103.564138561931</v>
      </c>
      <c r="E113" s="83" t="n">
        <v>97.1070448160127</v>
      </c>
      <c r="F113" s="83" t="n">
        <v>97.8561752104456</v>
      </c>
      <c r="G113" s="83" t="n">
        <v>92.6503611569204</v>
      </c>
      <c r="H113" s="83" t="n">
        <v>102.989230378016</v>
      </c>
      <c r="I113" s="83" t="n">
        <v>98.4153228616146</v>
      </c>
      <c r="J113" s="83" t="n">
        <v>72.5021015221027</v>
      </c>
      <c r="K113" s="83" t="n">
        <v>97.3750382566426</v>
      </c>
      <c r="L113" s="83" t="n">
        <v>133.440566122716</v>
      </c>
      <c r="M113" s="83" t="n">
        <v>99.9628521731985</v>
      </c>
      <c r="N113" s="83" t="n">
        <v>94.9635114832236</v>
      </c>
      <c r="O113" s="83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32" t="s">
        <v>18</v>
      </c>
      <c r="C114" s="83" t="n">
        <v>90.3792487802699</v>
      </c>
      <c r="D114" s="83" t="n">
        <v>103.636495098694</v>
      </c>
      <c r="E114" s="83" t="n">
        <v>96.9030146819095</v>
      </c>
      <c r="F114" s="83" t="n">
        <v>98.4229503738603</v>
      </c>
      <c r="G114" s="83" t="n">
        <v>92.6818850317314</v>
      </c>
      <c r="H114" s="83" t="n">
        <v>103.139334841616</v>
      </c>
      <c r="I114" s="83" t="n">
        <v>98.3323273949711</v>
      </c>
      <c r="J114" s="83" t="n">
        <v>72.4984135780166</v>
      </c>
      <c r="K114" s="83" t="n">
        <v>97.1462598277895</v>
      </c>
      <c r="L114" s="83" t="n">
        <v>136.979798969906</v>
      </c>
      <c r="M114" s="83" t="n">
        <v>100.269544468909</v>
      </c>
      <c r="N114" s="83" t="n">
        <v>95.0496252303786</v>
      </c>
      <c r="O114" s="83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32" t="s">
        <v>19</v>
      </c>
      <c r="C115" s="83" t="n">
        <v>89.9057032210493</v>
      </c>
      <c r="D115" s="83" t="n">
        <v>103.647710298285</v>
      </c>
      <c r="E115" s="83" t="n">
        <v>96.7565275410214</v>
      </c>
      <c r="F115" s="83" t="n">
        <v>98.4660885482348</v>
      </c>
      <c r="G115" s="83" t="n">
        <v>92.7276754091879</v>
      </c>
      <c r="H115" s="83" t="n">
        <v>102.986900296434</v>
      </c>
      <c r="I115" s="83" t="n">
        <v>98.3023698099718</v>
      </c>
      <c r="J115" s="83" t="n">
        <v>72.233884060788</v>
      </c>
      <c r="K115" s="83" t="n">
        <v>97.2305860530954</v>
      </c>
      <c r="L115" s="83" t="n">
        <v>136.980388113484</v>
      </c>
      <c r="M115" s="83" t="n">
        <v>100.310258475772</v>
      </c>
      <c r="N115" s="83" t="n">
        <v>94.7608740269008</v>
      </c>
      <c r="O115" s="83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32" t="s">
        <v>20</v>
      </c>
      <c r="C116" s="83" t="n">
        <v>89.6261510047294</v>
      </c>
      <c r="D116" s="83" t="n">
        <v>103.582552549967</v>
      </c>
      <c r="E116" s="83" t="n">
        <v>96.5470645851168</v>
      </c>
      <c r="F116" s="83" t="n">
        <v>98.4680146535237</v>
      </c>
      <c r="G116" s="83" t="n">
        <v>92.69868169751</v>
      </c>
      <c r="H116" s="83" t="n">
        <v>102.963532076011</v>
      </c>
      <c r="I116" s="83" t="n">
        <v>98.1771218653288</v>
      </c>
      <c r="J116" s="83" t="n">
        <v>72.2199597939656</v>
      </c>
      <c r="K116" s="83" t="n">
        <v>97.1314293210316</v>
      </c>
      <c r="L116" s="83" t="n">
        <v>136.980388113484</v>
      </c>
      <c r="M116" s="83" t="n">
        <v>100.319180802668</v>
      </c>
      <c r="N116" s="83" t="n">
        <v>94.8797671008563</v>
      </c>
      <c r="O116" s="83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32" t="s">
        <v>21</v>
      </c>
      <c r="C117" s="83" t="n">
        <v>89.5720393364728</v>
      </c>
      <c r="D117" s="83" t="n">
        <v>103.68983968929</v>
      </c>
      <c r="E117" s="83" t="n">
        <v>96.5156328922206</v>
      </c>
      <c r="F117" s="83" t="n">
        <v>97.3765497573594</v>
      </c>
      <c r="G117" s="83" t="n">
        <v>92.4464189402484</v>
      </c>
      <c r="H117" s="83" t="n">
        <v>102.936487968641</v>
      </c>
      <c r="I117" s="83" t="n">
        <v>98.0980131827531</v>
      </c>
      <c r="J117" s="83" t="n">
        <v>72.1580647956974</v>
      </c>
      <c r="K117" s="83" t="n">
        <v>96.8798473838879</v>
      </c>
      <c r="L117" s="83" t="n">
        <v>136.980388113484</v>
      </c>
      <c r="M117" s="83" t="n">
        <v>100.325619434497</v>
      </c>
      <c r="N117" s="83" t="n">
        <v>94.9708697447824</v>
      </c>
      <c r="O117" s="83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32" t="s">
        <v>22</v>
      </c>
      <c r="C118" s="83" t="n">
        <v>89.9298874229611</v>
      </c>
      <c r="D118" s="83" t="n">
        <v>103.642291050344</v>
      </c>
      <c r="E118" s="83" t="n">
        <v>96.2848141559777</v>
      </c>
      <c r="F118" s="83" t="n">
        <v>97.2513111677252</v>
      </c>
      <c r="G118" s="83" t="n">
        <v>92.5050352787725</v>
      </c>
      <c r="H118" s="83" t="n">
        <v>102.908125777487</v>
      </c>
      <c r="I118" s="83" t="n">
        <v>98.0365293441575</v>
      </c>
      <c r="J118" s="83" t="n">
        <v>72.1580647956974</v>
      </c>
      <c r="K118" s="83" t="n">
        <v>96.86697478543</v>
      </c>
      <c r="L118" s="83" t="n">
        <v>136.980388113484</v>
      </c>
      <c r="M118" s="83" t="n">
        <v>100.261517375202</v>
      </c>
      <c r="N118" s="83" t="n">
        <v>95.1290096274934</v>
      </c>
      <c r="O118" s="83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32" t="s">
        <v>23</v>
      </c>
      <c r="C119" s="83" t="n">
        <v>90.4137025959848</v>
      </c>
      <c r="D119" s="83" t="n">
        <v>103.701449085343</v>
      </c>
      <c r="E119" s="83" t="n">
        <v>96.2017618556513</v>
      </c>
      <c r="F119" s="83" t="n">
        <v>97.2517728373527</v>
      </c>
      <c r="G119" s="83" t="n">
        <v>92.5942950539205</v>
      </c>
      <c r="H119" s="83" t="n">
        <v>102.840714472332</v>
      </c>
      <c r="I119" s="83" t="n">
        <v>98.3612019981433</v>
      </c>
      <c r="J119" s="83" t="n">
        <v>72.1580647956974</v>
      </c>
      <c r="K119" s="83" t="n">
        <v>97.0459927278654</v>
      </c>
      <c r="L119" s="83" t="n">
        <v>133.60975477433</v>
      </c>
      <c r="M119" s="83" t="n">
        <v>100.254581853365</v>
      </c>
      <c r="N119" s="83" t="n">
        <v>95.2591714955873</v>
      </c>
      <c r="O119" s="83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32" t="s">
        <v>24</v>
      </c>
      <c r="C120" s="83" t="n">
        <v>90.7581829747956</v>
      </c>
      <c r="D120" s="83" t="n">
        <v>103.644251824141</v>
      </c>
      <c r="E120" s="83" t="n">
        <v>96.2861117292723</v>
      </c>
      <c r="F120" s="83" t="n">
        <v>96.673447777604</v>
      </c>
      <c r="G120" s="83" t="n">
        <v>93.0187781078588</v>
      </c>
      <c r="H120" s="83" t="n">
        <v>102.938365173391</v>
      </c>
      <c r="I120" s="83" t="n">
        <v>98.0943495336589</v>
      </c>
      <c r="J120" s="83" t="n">
        <v>72.1580647956974</v>
      </c>
      <c r="K120" s="83" t="n">
        <v>97.3259543727886</v>
      </c>
      <c r="L120" s="83" t="n">
        <v>133.616120704713</v>
      </c>
      <c r="M120" s="83" t="n">
        <v>100.414005195704</v>
      </c>
      <c r="N120" s="83" t="n">
        <v>95.5855434508554</v>
      </c>
      <c r="O120" s="83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3" t="n">
        <v>91.4806756908633</v>
      </c>
      <c r="D122" s="83" t="n">
        <v>103.495048671301</v>
      </c>
      <c r="E122" s="83" t="n">
        <v>96.146305136956</v>
      </c>
      <c r="F122" s="83" t="n">
        <v>96.7670073555022</v>
      </c>
      <c r="G122" s="83" t="n">
        <v>93.3324689067772</v>
      </c>
      <c r="H122" s="83" t="n">
        <v>102.787413443862</v>
      </c>
      <c r="I122" s="83" t="n">
        <v>97.3622793899549</v>
      </c>
      <c r="J122" s="83" t="n">
        <v>72.4735863467871</v>
      </c>
      <c r="K122" s="83" t="n">
        <v>97.5865298779572</v>
      </c>
      <c r="L122" s="83" t="n">
        <v>133.616173400812</v>
      </c>
      <c r="M122" s="83" t="n">
        <v>100.708934900704</v>
      </c>
      <c r="N122" s="83" t="n">
        <v>95.6614745638247</v>
      </c>
      <c r="O122" s="83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31"/>
    </row>
    <row r="123" customFormat="false" ht="12.75" hidden="false" customHeight="false" outlineLevel="0" collapsed="false">
      <c r="B123" s="32" t="s">
        <v>26</v>
      </c>
      <c r="C123" s="83" t="n">
        <v>92.9096887452918</v>
      </c>
      <c r="D123" s="83" t="n">
        <v>103.545953376045</v>
      </c>
      <c r="E123" s="83" t="n">
        <v>96.0117820694745</v>
      </c>
      <c r="F123" s="83" t="n">
        <v>96.897018708905</v>
      </c>
      <c r="G123" s="83" t="n">
        <v>93.9834517881516</v>
      </c>
      <c r="H123" s="83" t="n">
        <v>102.76077847441</v>
      </c>
      <c r="I123" s="83" t="n">
        <v>97.4664000672438</v>
      </c>
      <c r="J123" s="83" t="n">
        <v>72.4754196386452</v>
      </c>
      <c r="K123" s="83" t="n">
        <v>97.5500759111526</v>
      </c>
      <c r="L123" s="83" t="n">
        <v>133.616173400812</v>
      </c>
      <c r="M123" s="83" t="n">
        <v>100.889133242765</v>
      </c>
      <c r="N123" s="83" t="n">
        <v>96.1565770266705</v>
      </c>
      <c r="O123" s="83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32" t="s">
        <v>27</v>
      </c>
      <c r="C124" s="83" t="n">
        <v>92.7109133587929</v>
      </c>
      <c r="D124" s="83" t="n">
        <v>103.706255408564</v>
      </c>
      <c r="E124" s="83" t="n">
        <v>96.0442469202491</v>
      </c>
      <c r="F124" s="83" t="n">
        <v>96.8336753091329</v>
      </c>
      <c r="G124" s="83" t="n">
        <v>94.5808198791703</v>
      </c>
      <c r="H124" s="83" t="n">
        <v>102.878598702311</v>
      </c>
      <c r="I124" s="83" t="n">
        <v>97.6743494374747</v>
      </c>
      <c r="J124" s="83" t="n">
        <v>72.462813202745</v>
      </c>
      <c r="K124" s="83" t="n">
        <v>97.7265156608588</v>
      </c>
      <c r="L124" s="83" t="n">
        <v>133.616173400812</v>
      </c>
      <c r="M124" s="83" t="n">
        <v>100.897642417071</v>
      </c>
      <c r="N124" s="83" t="n">
        <v>96.5019766075607</v>
      </c>
      <c r="O124" s="83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32" t="s">
        <v>28</v>
      </c>
      <c r="C125" s="83" t="n">
        <v>92.3771155181663</v>
      </c>
      <c r="D125" s="83" t="n">
        <v>103.587937143089</v>
      </c>
      <c r="E125" s="83" t="n">
        <v>96.0658945507543</v>
      </c>
      <c r="F125" s="83" t="n">
        <v>96.8697686184788</v>
      </c>
      <c r="G125" s="83" t="n">
        <v>94.6387758934861</v>
      </c>
      <c r="H125" s="83" t="n">
        <v>102.836595431305</v>
      </c>
      <c r="I125" s="83" t="n">
        <v>97.6780667416599</v>
      </c>
      <c r="J125" s="83" t="n">
        <v>72.4995737319112</v>
      </c>
      <c r="K125" s="83" t="n">
        <v>97.7466392548421</v>
      </c>
      <c r="L125" s="83" t="n">
        <v>136.317242645778</v>
      </c>
      <c r="M125" s="83" t="n">
        <v>101.239728581086</v>
      </c>
      <c r="N125" s="83" t="n">
        <v>96.4369527474196</v>
      </c>
      <c r="O125" s="83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32" t="s">
        <v>29</v>
      </c>
      <c r="C126" s="83" t="n">
        <v>92.437468684372</v>
      </c>
      <c r="D126" s="83" t="n">
        <v>103.718752154496</v>
      </c>
      <c r="E126" s="83" t="n">
        <v>96.1564850210355</v>
      </c>
      <c r="F126" s="83" t="n">
        <v>96.8632748348804</v>
      </c>
      <c r="G126" s="83" t="n">
        <v>94.6554030838577</v>
      </c>
      <c r="H126" s="83" t="n">
        <v>102.974171915786</v>
      </c>
      <c r="I126" s="83" t="n">
        <v>97.7162931455324</v>
      </c>
      <c r="J126" s="83" t="n">
        <v>72.4995737319112</v>
      </c>
      <c r="K126" s="83" t="n">
        <v>97.5437399315636</v>
      </c>
      <c r="L126" s="83" t="n">
        <v>136.321299443461</v>
      </c>
      <c r="M126" s="83" t="n">
        <v>100.845379087695</v>
      </c>
      <c r="N126" s="83" t="n">
        <v>96.3491788900145</v>
      </c>
      <c r="O126" s="83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32" t="s">
        <v>18</v>
      </c>
      <c r="C127" s="83" t="n">
        <v>92.0213995974291</v>
      </c>
      <c r="D127" s="83" t="n">
        <v>103.93749498534</v>
      </c>
      <c r="E127" s="83" t="n">
        <v>96.1841873199289</v>
      </c>
      <c r="F127" s="83" t="n">
        <v>96.0683906869217</v>
      </c>
      <c r="G127" s="83" t="n">
        <v>95.0183608119103</v>
      </c>
      <c r="H127" s="83" t="n">
        <v>102.939166804619</v>
      </c>
      <c r="I127" s="83" t="n">
        <v>97.5386785591894</v>
      </c>
      <c r="J127" s="83" t="n">
        <v>72.4972070782784</v>
      </c>
      <c r="K127" s="83" t="n">
        <v>97.7166433040515</v>
      </c>
      <c r="L127" s="83" t="n">
        <v>136.321299443461</v>
      </c>
      <c r="M127" s="83" t="n">
        <v>101.136400474382</v>
      </c>
      <c r="N127" s="83" t="n">
        <v>96.6681748620451</v>
      </c>
      <c r="O127" s="83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32" t="s">
        <v>19</v>
      </c>
      <c r="C128" s="83" t="n">
        <v>91.6343490156266</v>
      </c>
      <c r="D128" s="83" t="n">
        <v>104.134425173948</v>
      </c>
      <c r="E128" s="83" t="n">
        <v>96.1918571141658</v>
      </c>
      <c r="F128" s="83" t="n">
        <v>96.0754842217153</v>
      </c>
      <c r="G128" s="83" t="n">
        <v>94.9597924349786</v>
      </c>
      <c r="H128" s="83" t="n">
        <v>102.954377380372</v>
      </c>
      <c r="I128" s="83" t="n">
        <v>97.3112830794929</v>
      </c>
      <c r="J128" s="83" t="n">
        <v>72.4398439383995</v>
      </c>
      <c r="K128" s="83" t="n">
        <v>97.761459343108</v>
      </c>
      <c r="L128" s="83" t="n">
        <v>132.491502405326</v>
      </c>
      <c r="M128" s="83" t="n">
        <v>102.244704145164</v>
      </c>
      <c r="N128" s="83" t="n">
        <v>96.7703068564681</v>
      </c>
      <c r="O128" s="83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32" t="s">
        <v>20</v>
      </c>
      <c r="C129" s="83" t="n">
        <v>91.2037801562177</v>
      </c>
      <c r="D129" s="83" t="n">
        <v>103.945295407034</v>
      </c>
      <c r="E129" s="83" t="n">
        <v>96.2917824756405</v>
      </c>
      <c r="F129" s="83" t="n">
        <v>96.1308294328998</v>
      </c>
      <c r="G129" s="83" t="n">
        <v>95.0119300462336</v>
      </c>
      <c r="H129" s="83" t="n">
        <v>102.986039770141</v>
      </c>
      <c r="I129" s="83" t="n">
        <v>97.3084773575276</v>
      </c>
      <c r="J129" s="83" t="n">
        <v>72.4612936844615</v>
      </c>
      <c r="K129" s="83" t="n">
        <v>97.8859832781743</v>
      </c>
      <c r="L129" s="83" t="n">
        <v>132.491502405326</v>
      </c>
      <c r="M129" s="83" t="n">
        <v>102.24505730845</v>
      </c>
      <c r="N129" s="83" t="n">
        <v>96.8236596973066</v>
      </c>
      <c r="O129" s="83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32" t="s">
        <v>21</v>
      </c>
      <c r="C130" s="83" t="n">
        <v>91.8036277031698</v>
      </c>
      <c r="D130" s="83" t="n">
        <v>103.967709453252</v>
      </c>
      <c r="E130" s="83" t="n">
        <v>96.7255584275548</v>
      </c>
      <c r="F130" s="83" t="n">
        <v>96.3567605150556</v>
      </c>
      <c r="G130" s="83" t="n">
        <v>96.0564517731717</v>
      </c>
      <c r="H130" s="83" t="n">
        <v>103.059853839327</v>
      </c>
      <c r="I130" s="83" t="n">
        <v>97.0103049490836</v>
      </c>
      <c r="J130" s="83" t="n">
        <v>72.5658279049338</v>
      </c>
      <c r="K130" s="83" t="n">
        <v>98.5169241257681</v>
      </c>
      <c r="L130" s="83" t="n">
        <v>132.491502405326</v>
      </c>
      <c r="M130" s="83" t="n">
        <v>102.297400281872</v>
      </c>
      <c r="N130" s="83" t="n">
        <v>96.9389059988177</v>
      </c>
      <c r="O130" s="83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32" t="s">
        <v>22</v>
      </c>
      <c r="C131" s="83" t="n">
        <v>93.8835334049445</v>
      </c>
      <c r="D131" s="83" t="n">
        <v>104.624300795996</v>
      </c>
      <c r="E131" s="83" t="n">
        <v>98.1216884971105</v>
      </c>
      <c r="F131" s="83" t="n">
        <v>96.5911145326877</v>
      </c>
      <c r="G131" s="83" t="n">
        <v>99.4126429850144</v>
      </c>
      <c r="H131" s="83" t="n">
        <v>104.159407224087</v>
      </c>
      <c r="I131" s="83" t="n">
        <v>98.0546966500641</v>
      </c>
      <c r="J131" s="83" t="n">
        <v>72.8338144413953</v>
      </c>
      <c r="K131" s="83" t="n">
        <v>101.551546293206</v>
      </c>
      <c r="L131" s="83" t="n">
        <v>132.491502405326</v>
      </c>
      <c r="M131" s="83" t="n">
        <v>102.760192146703</v>
      </c>
      <c r="N131" s="83" t="n">
        <v>99.5137318854963</v>
      </c>
      <c r="O131" s="83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32" t="s">
        <v>23</v>
      </c>
      <c r="C132" s="83" t="n">
        <v>95.5199864175723</v>
      </c>
      <c r="D132" s="83" t="n">
        <v>104.914127656256</v>
      </c>
      <c r="E132" s="83" t="n">
        <v>98.725899372306</v>
      </c>
      <c r="F132" s="83" t="n">
        <v>96.6524930337427</v>
      </c>
      <c r="G132" s="83" t="n">
        <v>100.722868528948</v>
      </c>
      <c r="H132" s="83" t="n">
        <v>104.553688050287</v>
      </c>
      <c r="I132" s="83" t="n">
        <v>98.3436650589325</v>
      </c>
      <c r="J132" s="83" t="n">
        <v>72.8028898113725</v>
      </c>
      <c r="K132" s="83" t="n">
        <v>102.706095172458</v>
      </c>
      <c r="L132" s="83" t="n">
        <v>130.598590930071</v>
      </c>
      <c r="M132" s="83" t="n">
        <v>102.018068108309</v>
      </c>
      <c r="N132" s="83" t="n">
        <v>100.6118019476</v>
      </c>
      <c r="O132" s="83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32" t="s">
        <v>24</v>
      </c>
      <c r="C133" s="83" t="n">
        <v>96.7525679333064</v>
      </c>
      <c r="D133" s="83" t="n">
        <v>105.208804093303</v>
      </c>
      <c r="E133" s="83" t="n">
        <v>99.4351906580291</v>
      </c>
      <c r="F133" s="83" t="n">
        <v>96.2407869057522</v>
      </c>
      <c r="G133" s="83" t="n">
        <v>101.176936776078</v>
      </c>
      <c r="H133" s="83" t="n">
        <v>104.559147239599</v>
      </c>
      <c r="I133" s="83" t="n">
        <v>98.6321116169874</v>
      </c>
      <c r="J133" s="83" t="n">
        <v>72.7991451800967</v>
      </c>
      <c r="K133" s="83" t="n">
        <v>103.50546370467</v>
      </c>
      <c r="L133" s="83" t="n">
        <v>130.601937637812</v>
      </c>
      <c r="M133" s="83" t="n">
        <v>102.514764407813</v>
      </c>
      <c r="N133" s="83" t="n">
        <v>101.359187230186</v>
      </c>
      <c r="O133" s="83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3" t="n">
        <v>97.1276023023037</v>
      </c>
      <c r="D135" s="83" t="n">
        <v>105.385851762269</v>
      </c>
      <c r="E135" s="83" t="n">
        <v>100.105626612404</v>
      </c>
      <c r="F135" s="83" t="n">
        <v>96.2590453625022</v>
      </c>
      <c r="G135" s="83" t="n">
        <v>101.7314654779</v>
      </c>
      <c r="H135" s="83" t="n">
        <v>104.660418709869</v>
      </c>
      <c r="I135" s="83" t="n">
        <v>98.6303013753258</v>
      </c>
      <c r="J135" s="83" t="n">
        <v>72.7701142707044</v>
      </c>
      <c r="K135" s="83" t="n">
        <v>105.345111809867</v>
      </c>
      <c r="L135" s="83" t="n">
        <v>130.607154082453</v>
      </c>
      <c r="M135" s="83" t="n">
        <v>102.346302733236</v>
      </c>
      <c r="N135" s="83" t="n">
        <v>102.010544963622</v>
      </c>
      <c r="O135" s="83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32" t="s">
        <v>26</v>
      </c>
      <c r="C136" s="83" t="n">
        <v>96.9503474872813</v>
      </c>
      <c r="D136" s="83" t="n">
        <v>105.658736485046</v>
      </c>
      <c r="E136" s="83" t="n">
        <v>101.012870676534</v>
      </c>
      <c r="F136" s="83" t="n">
        <v>96.2639242049105</v>
      </c>
      <c r="G136" s="83" t="n">
        <v>102.167649583873</v>
      </c>
      <c r="H136" s="83" t="n">
        <v>104.656142804208</v>
      </c>
      <c r="I136" s="83" t="n">
        <v>98.608987624977</v>
      </c>
      <c r="J136" s="83" t="n">
        <v>72.8813225964723</v>
      </c>
      <c r="K136" s="83" t="n">
        <v>106.291758020449</v>
      </c>
      <c r="L136" s="83" t="n">
        <v>130.609760181806</v>
      </c>
      <c r="M136" s="83" t="n">
        <v>102.35275389094</v>
      </c>
      <c r="N136" s="83" t="n">
        <v>102.227856355034</v>
      </c>
      <c r="O136" s="83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32" t="s">
        <v>27</v>
      </c>
      <c r="C137" s="83" t="n">
        <v>96.9189500071579</v>
      </c>
      <c r="D137" s="83" t="n">
        <v>105.796979958558</v>
      </c>
      <c r="E137" s="83" t="n">
        <v>100.666523447697</v>
      </c>
      <c r="F137" s="83" t="n">
        <v>95.5548322728849</v>
      </c>
      <c r="G137" s="83" t="n">
        <v>102.636833253057</v>
      </c>
      <c r="H137" s="83" t="n">
        <v>104.848335508664</v>
      </c>
      <c r="I137" s="83" t="n">
        <v>97.3322411263151</v>
      </c>
      <c r="J137" s="83" t="n">
        <v>71.7185555028706</v>
      </c>
      <c r="K137" s="83" t="n">
        <v>107.9725037593</v>
      </c>
      <c r="L137" s="83" t="n">
        <v>130.616620557407</v>
      </c>
      <c r="M137" s="83" t="n">
        <v>102.21429159934</v>
      </c>
      <c r="N137" s="83" t="n">
        <v>101.667721150616</v>
      </c>
      <c r="O137" s="83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32" t="s">
        <v>28</v>
      </c>
      <c r="C138" s="83" t="n">
        <v>96.93860483712</v>
      </c>
      <c r="D138" s="83" t="n">
        <v>106.009340157134</v>
      </c>
      <c r="E138" s="83" t="n">
        <v>101.006688375481</v>
      </c>
      <c r="F138" s="83" t="n">
        <v>95.5491816544914</v>
      </c>
      <c r="G138" s="83" t="n">
        <v>102.635000204017</v>
      </c>
      <c r="H138" s="83" t="n">
        <v>104.958159997595</v>
      </c>
      <c r="I138" s="83" t="n">
        <v>97.0207901328919</v>
      </c>
      <c r="J138" s="83" t="n">
        <v>71.5680761339714</v>
      </c>
      <c r="K138" s="83" t="n">
        <v>107.869214576403</v>
      </c>
      <c r="L138" s="83" t="n">
        <v>131.43481667968</v>
      </c>
      <c r="M138" s="83" t="n">
        <v>104.110279621294</v>
      </c>
      <c r="N138" s="83" t="n">
        <v>101.932767263986</v>
      </c>
      <c r="O138" s="83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32" t="s">
        <v>29</v>
      </c>
      <c r="C139" s="83" t="n">
        <v>96.9552792273408</v>
      </c>
      <c r="D139" s="83" t="n">
        <v>105.981477349168</v>
      </c>
      <c r="E139" s="83" t="n">
        <v>101.110491494241</v>
      </c>
      <c r="F139" s="83" t="n">
        <v>95.5446719045327</v>
      </c>
      <c r="G139" s="83" t="n">
        <v>102.508169900652</v>
      </c>
      <c r="H139" s="83" t="n">
        <v>104.991352204464</v>
      </c>
      <c r="I139" s="83" t="n">
        <v>97.1517714717127</v>
      </c>
      <c r="J139" s="83" t="n">
        <v>71.560475706915</v>
      </c>
      <c r="K139" s="83" t="n">
        <v>107.953188292394</v>
      </c>
      <c r="L139" s="83" t="n">
        <v>131.43481667968</v>
      </c>
      <c r="M139" s="83" t="n">
        <v>104.165164029015</v>
      </c>
      <c r="N139" s="83" t="n">
        <v>102.265476820032</v>
      </c>
      <c r="O139" s="83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32" t="s">
        <v>18</v>
      </c>
      <c r="C140" s="83" t="n">
        <v>96.7318647796267</v>
      </c>
      <c r="D140" s="83" t="n">
        <v>106.616928001693</v>
      </c>
      <c r="E140" s="83" t="n">
        <v>101.249834229892</v>
      </c>
      <c r="F140" s="83" t="n">
        <v>95.3941617130869</v>
      </c>
      <c r="G140" s="83" t="n">
        <v>102.015909568163</v>
      </c>
      <c r="H140" s="83" t="n">
        <v>105.38783439307</v>
      </c>
      <c r="I140" s="83" t="n">
        <v>97.3393349598537</v>
      </c>
      <c r="J140" s="83" t="n">
        <v>71.6302384596334</v>
      </c>
      <c r="K140" s="83" t="n">
        <v>107.682177494429</v>
      </c>
      <c r="L140" s="83" t="n">
        <v>131.43481667968</v>
      </c>
      <c r="M140" s="83" t="n">
        <v>104.438244788694</v>
      </c>
      <c r="N140" s="83" t="n">
        <v>103.286325115162</v>
      </c>
      <c r="O140" s="83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32" t="s">
        <v>19</v>
      </c>
      <c r="C141" s="83" t="n">
        <v>97.4491130477952</v>
      </c>
      <c r="D141" s="83" t="n">
        <v>107.079778158407</v>
      </c>
      <c r="E141" s="83" t="n">
        <v>101.635522448882</v>
      </c>
      <c r="F141" s="83" t="n">
        <v>95.3910271245666</v>
      </c>
      <c r="G141" s="83" t="n">
        <v>102.421074924078</v>
      </c>
      <c r="H141" s="83" t="n">
        <v>105.712337035156</v>
      </c>
      <c r="I141" s="83" t="n">
        <v>97.5021770582354</v>
      </c>
      <c r="J141" s="83" t="n">
        <v>71.6883104029882</v>
      </c>
      <c r="K141" s="83" t="n">
        <v>108.38311819414</v>
      </c>
      <c r="L141" s="83" t="n">
        <v>140.849132523924</v>
      </c>
      <c r="M141" s="83" t="n">
        <v>107.781447052458</v>
      </c>
      <c r="N141" s="83" t="n">
        <v>104.057337308237</v>
      </c>
      <c r="O141" s="83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32" t="s">
        <v>20</v>
      </c>
      <c r="C142" s="83" t="n">
        <v>98.0581455845047</v>
      </c>
      <c r="D142" s="83" t="n">
        <v>107.219740735159</v>
      </c>
      <c r="E142" s="83" t="n">
        <v>102.0955615973</v>
      </c>
      <c r="F142" s="83" t="n">
        <v>95.3946119755544</v>
      </c>
      <c r="G142" s="83" t="n">
        <v>103.356525522693</v>
      </c>
      <c r="H142" s="83" t="n">
        <v>105.965827039188</v>
      </c>
      <c r="I142" s="83" t="n">
        <v>97.9560578578817</v>
      </c>
      <c r="J142" s="83" t="n">
        <v>71.6883104029882</v>
      </c>
      <c r="K142" s="83" t="n">
        <v>108.131919266363</v>
      </c>
      <c r="L142" s="83" t="n">
        <v>140.848135944</v>
      </c>
      <c r="M142" s="83" t="n">
        <v>107.902026972025</v>
      </c>
      <c r="N142" s="83" t="n">
        <v>104.41325178961</v>
      </c>
      <c r="O142" s="83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32" t="s">
        <v>21</v>
      </c>
      <c r="C143" s="83" t="n">
        <v>99.0894606790725</v>
      </c>
      <c r="D143" s="83" t="n">
        <v>107.453714349079</v>
      </c>
      <c r="E143" s="83" t="n">
        <v>103.472376619568</v>
      </c>
      <c r="F143" s="83" t="n">
        <v>95.9046222632561</v>
      </c>
      <c r="G143" s="83" t="n">
        <v>106.238466764961</v>
      </c>
      <c r="H143" s="83" t="n">
        <v>107.976969857396</v>
      </c>
      <c r="I143" s="83" t="n">
        <v>98.4552297984763</v>
      </c>
      <c r="J143" s="83" t="n">
        <v>71.9198892915956</v>
      </c>
      <c r="K143" s="83" t="n">
        <v>108.371731166197</v>
      </c>
      <c r="L143" s="83" t="n">
        <v>140.848135944</v>
      </c>
      <c r="M143" s="83" t="n">
        <v>108.199780422552</v>
      </c>
      <c r="N143" s="83" t="n">
        <v>104.48569719548</v>
      </c>
      <c r="O143" s="83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32" t="s">
        <v>22</v>
      </c>
      <c r="C144" s="83" t="n">
        <v>119.029355776273</v>
      </c>
      <c r="D144" s="83" t="n">
        <v>115.933882838078</v>
      </c>
      <c r="E144" s="83" t="n">
        <v>150.944320089826</v>
      </c>
      <c r="F144" s="83" t="n">
        <v>98.7197397165804</v>
      </c>
      <c r="G144" s="83" t="n">
        <v>134.775975672937</v>
      </c>
      <c r="H144" s="83" t="n">
        <v>121.953574353288</v>
      </c>
      <c r="I144" s="83" t="n">
        <v>117.286741665981</v>
      </c>
      <c r="J144" s="83" t="n">
        <v>72.9174114941562</v>
      </c>
      <c r="K144" s="83" t="n">
        <v>138.351568342066</v>
      </c>
      <c r="L144" s="83" t="n">
        <v>140.848135944</v>
      </c>
      <c r="M144" s="83" t="n">
        <v>118.871191084493</v>
      </c>
      <c r="N144" s="83" t="n">
        <v>118.733079908374</v>
      </c>
      <c r="O144" s="83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32" t="s">
        <v>23</v>
      </c>
      <c r="C145" s="83" t="n">
        <v>136.320384661427</v>
      </c>
      <c r="D145" s="83" t="n">
        <v>124.29102293364</v>
      </c>
      <c r="E145" s="83" t="n">
        <v>166.987601028161</v>
      </c>
      <c r="F145" s="83" t="n">
        <v>103.461445994593</v>
      </c>
      <c r="G145" s="83" t="n">
        <v>147.068211390576</v>
      </c>
      <c r="H145" s="83" t="n">
        <v>126.052782934924</v>
      </c>
      <c r="I145" s="83" t="n">
        <v>119.996698432127</v>
      </c>
      <c r="J145" s="83" t="n">
        <v>73.0485783570761</v>
      </c>
      <c r="K145" s="83" t="n">
        <v>160.939470571371</v>
      </c>
      <c r="L145" s="83" t="n">
        <v>141.340919606748</v>
      </c>
      <c r="M145" s="83" t="n">
        <v>129.91014820196</v>
      </c>
      <c r="N145" s="83" t="n">
        <v>137.042410386463</v>
      </c>
      <c r="O145" s="83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32" t="s">
        <v>24</v>
      </c>
      <c r="C146" s="83" t="n">
        <v>148.690419536814</v>
      </c>
      <c r="D146" s="83" t="n">
        <v>136.987557429037</v>
      </c>
      <c r="E146" s="83" t="n">
        <v>180.455864081239</v>
      </c>
      <c r="F146" s="83" t="n">
        <v>106.329004739104</v>
      </c>
      <c r="G146" s="83" t="n">
        <v>158.930851606972</v>
      </c>
      <c r="H146" s="83" t="n">
        <v>136.760430335982</v>
      </c>
      <c r="I146" s="83" t="n">
        <v>154.325414284256</v>
      </c>
      <c r="J146" s="83" t="n">
        <v>73.9725763077142</v>
      </c>
      <c r="K146" s="83" t="n">
        <v>166.075105755444</v>
      </c>
      <c r="L146" s="83" t="n">
        <v>141.340919606748</v>
      </c>
      <c r="M146" s="83" t="n">
        <v>147.891679603699</v>
      </c>
      <c r="N146" s="83" t="n">
        <v>150.842849904993</v>
      </c>
      <c r="O146" s="83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3" t="n">
        <v>159.004467195659</v>
      </c>
      <c r="D148" s="83" t="n">
        <v>155.278050783938</v>
      </c>
      <c r="E148" s="83" t="n">
        <v>182.324267502859</v>
      </c>
      <c r="F148" s="83" t="n">
        <v>110.957302018403</v>
      </c>
      <c r="G148" s="83" t="n">
        <v>173.95832287308</v>
      </c>
      <c r="H148" s="83" t="n">
        <v>152.682116032187</v>
      </c>
      <c r="I148" s="83" t="n">
        <v>227.250353354475</v>
      </c>
      <c r="J148" s="83" t="n">
        <v>74.8032578746787</v>
      </c>
      <c r="K148" s="83" t="n">
        <v>184.352722941255</v>
      </c>
      <c r="L148" s="83" t="n">
        <v>141.477534156224</v>
      </c>
      <c r="M148" s="83" t="n">
        <v>165.237532583022</v>
      </c>
      <c r="N148" s="83" t="n">
        <v>160.981298224294</v>
      </c>
      <c r="O148" s="83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32" t="s">
        <v>26</v>
      </c>
      <c r="C149" s="83" t="n">
        <v>100</v>
      </c>
      <c r="D149" s="83" t="n">
        <v>100</v>
      </c>
      <c r="E149" s="83" t="n">
        <v>100</v>
      </c>
      <c r="F149" s="83" t="n">
        <v>100</v>
      </c>
      <c r="G149" s="83" t="n">
        <v>100</v>
      </c>
      <c r="H149" s="83" t="n">
        <v>100</v>
      </c>
      <c r="I149" s="83" t="n">
        <v>100</v>
      </c>
      <c r="J149" s="83" t="n">
        <v>100</v>
      </c>
      <c r="K149" s="83" t="n">
        <v>100</v>
      </c>
      <c r="L149" s="83" t="n">
        <v>100</v>
      </c>
      <c r="M149" s="83" t="n">
        <v>100</v>
      </c>
      <c r="N149" s="83" t="n">
        <v>100</v>
      </c>
      <c r="O149" s="83" t="n">
        <v>100</v>
      </c>
      <c r="P149" s="25"/>
      <c r="Q149" s="25"/>
      <c r="S149" s="86"/>
    </row>
    <row r="150" customFormat="false" ht="12.75" hidden="false" customHeight="false" outlineLevel="0" collapsed="false">
      <c r="B150" s="32" t="s">
        <v>27</v>
      </c>
      <c r="C150" s="83" t="n">
        <v>175.429554253489</v>
      </c>
      <c r="D150" s="83" t="n">
        <v>183.514338788049</v>
      </c>
      <c r="E150" s="83" t="n">
        <v>207.19891822524</v>
      </c>
      <c r="F150" s="83" t="n">
        <v>106.008491582558</v>
      </c>
      <c r="G150" s="83" t="n">
        <v>182.196079238913</v>
      </c>
      <c r="H150" s="83" t="n">
        <v>175.06729803757</v>
      </c>
      <c r="I150" s="83" t="n">
        <v>168.584184215898</v>
      </c>
      <c r="J150" s="83" t="n">
        <v>125.938952761305</v>
      </c>
      <c r="K150" s="83" t="n">
        <v>215.144264736316</v>
      </c>
      <c r="L150" s="83" t="n">
        <v>128.524231633957</v>
      </c>
      <c r="M150" s="83" t="n">
        <v>169.203148290709</v>
      </c>
      <c r="N150" s="83" t="n">
        <v>160.807144576899</v>
      </c>
      <c r="O150" s="83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32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25"/>
      <c r="Q151" s="25"/>
      <c r="S151" s="86"/>
    </row>
    <row r="152" customFormat="false" ht="12.75" hidden="false" customHeight="false" outlineLevel="0" collapsed="false">
      <c r="B152" s="32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25"/>
      <c r="Q152" s="25"/>
      <c r="S152" s="86"/>
    </row>
    <row r="153" customFormat="false" ht="12.75" hidden="false" customHeight="false" outlineLevel="0" collapsed="false">
      <c r="A153" s="1" t="s">
        <v>186</v>
      </c>
      <c r="B153" s="32"/>
      <c r="C153" s="83" t="n">
        <f aca="false">C155*C158</f>
        <v>96.5649152570532</v>
      </c>
      <c r="D153" s="83" t="n">
        <f aca="false">D155*D158</f>
        <v>97.1436461975904</v>
      </c>
      <c r="E153" s="83" t="n">
        <f aca="false">E155*E158</f>
        <v>94.3911374737414</v>
      </c>
      <c r="F153" s="83" t="n">
        <f aca="false">F155*F158</f>
        <v>97.3006549366469</v>
      </c>
      <c r="G153" s="83" t="n">
        <f aca="false">G155*G158</f>
        <v>97.3406355496613</v>
      </c>
      <c r="H153" s="83" t="n">
        <f aca="false">H155*H158</f>
        <v>97.1553081504454</v>
      </c>
      <c r="I153" s="83" t="n">
        <f aca="false">I155*I158</f>
        <v>108.342748081475</v>
      </c>
      <c r="J153" s="83" t="n">
        <f aca="false">J155*J158</f>
        <v>99.8574404822954</v>
      </c>
      <c r="K153" s="83" t="n">
        <f aca="false">K155*K158</f>
        <v>96.6884305262642</v>
      </c>
      <c r="L153" s="83" t="n">
        <f aca="false">L155*L158</f>
        <v>99.9781823628473</v>
      </c>
      <c r="M153" s="83" t="n">
        <f aca="false">M155*M158</f>
        <v>97.8454590360333</v>
      </c>
      <c r="N153" s="83" t="n">
        <f aca="false">N155*N158</f>
        <v>95.8407677364271</v>
      </c>
      <c r="O153" s="83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3:09:17Z</dcterms:modified>
  <cp:revision>0</cp:revision>
  <dc:subject/>
  <dc:title/>
</cp:coreProperties>
</file>