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idlands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an 2025 to Feb 2025</t>
  </si>
  <si>
    <t xml:space="preserve">Change in % Feb 2024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 =100)</t>
  </si>
  <si>
    <t xml:space="preserve">Inflation Rate (%) Monthly   </t>
  </si>
  <si>
    <t xml:space="preserve">Jan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206579181758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815034736654"/>
          <c:y val="0.144750656167979"/>
          <c:w val="0.948518496526335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402755228726008</c:v>
                </c:pt>
                <c:pt idx="1">
                  <c:v>-0.0328893610468697</c:v>
                </c:pt>
                <c:pt idx="2">
                  <c:v>0.0853970777457107</c:v>
                </c:pt>
                <c:pt idx="3">
                  <c:v>0.041785935218158</c:v>
                </c:pt>
                <c:pt idx="4">
                  <c:v>-0.4</c:v>
                </c:pt>
                <c:pt idx="5">
                  <c:v>0.0257381874108233</c:v>
                </c:pt>
                <c:pt idx="6">
                  <c:v>0.1</c:v>
                </c:pt>
                <c:pt idx="7">
                  <c:v>0.836262147278893</c:v>
                </c:pt>
                <c:pt idx="8">
                  <c:v>0.739228621345717</c:v>
                </c:pt>
                <c:pt idx="9">
                  <c:v>0.180355871233999</c:v>
                </c:pt>
                <c:pt idx="10">
                  <c:v>1.36308056882316</c:v>
                </c:pt>
                <c:pt idx="11">
                  <c:v>11.156749525106</c:v>
                </c:pt>
                <c:pt idx="12">
                  <c:v>0.36528185759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4255"/>
        <c:axId val="23092977"/>
      </c:lineChart>
      <c:catAx>
        <c:axId val="6602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480375274627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2977"/>
        <c:crossesAt val="0"/>
        <c:auto val="1"/>
        <c:lblAlgn val="ctr"/>
        <c:lblOffset val="100"/>
        <c:noMultiLvlLbl val="0"/>
      </c:catAx>
      <c:valAx>
        <c:axId val="230929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8447241850246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4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1</xdr:col>
      <xdr:colOff>37584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6062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P88" activeCellId="0" sqref="P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82.3286595876227</v>
      </c>
      <c r="D6" s="27" t="n">
        <f aca="false">AVERAGE(D14:D20)</f>
        <v>109.232737162018</v>
      </c>
      <c r="E6" s="27" t="n">
        <f aca="false">AVERAGE(E14:E20)</f>
        <v>105.57905461619</v>
      </c>
      <c r="F6" s="27" t="n">
        <f aca="false">AVERAGE(F14:F20)</f>
        <v>77.9474396838375</v>
      </c>
      <c r="G6" s="27" t="n">
        <f aca="false">AVERAGE(G14:G20)</f>
        <v>74.7060574404675</v>
      </c>
      <c r="H6" s="27" t="n">
        <f aca="false">AVERAGE(H14:H20)</f>
        <v>80.2546377485113</v>
      </c>
      <c r="I6" s="27" t="n">
        <f aca="false">AVERAGE(I14:I20)</f>
        <v>86.5149095487521</v>
      </c>
      <c r="J6" s="27" t="n">
        <f aca="false">AVERAGE(J14:J20)</f>
        <v>126.223085910291</v>
      </c>
      <c r="K6" s="27" t="n">
        <f aca="false">AVERAGE(K14:K20)</f>
        <v>79.1682062721483</v>
      </c>
      <c r="L6" s="27" t="n">
        <f aca="false">AVERAGE(L14:L20)</f>
        <v>152.249658100425</v>
      </c>
      <c r="M6" s="27" t="n">
        <f aca="false">AVERAGE(M14:M20)</f>
        <v>116.875764837086</v>
      </c>
      <c r="N6" s="27" t="n">
        <f aca="false">AVERAGE(N14:N20)</f>
        <v>155.176944855066</v>
      </c>
      <c r="O6" s="27" t="n">
        <f aca="false">AVERAGE(O14:O20)</f>
        <v>86.643925025182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4.902245012138</v>
      </c>
      <c r="D7" s="27" t="n">
        <f aca="false">AVERAGE(D22:D33)</f>
        <v>87.2400337823099</v>
      </c>
      <c r="E7" s="27" t="n">
        <f aca="false">AVERAGE(E22:E33)</f>
        <v>80.6572570009691</v>
      </c>
      <c r="F7" s="27" t="n">
        <f aca="false">AVERAGE(F22:F33)</f>
        <v>73.9741133616273</v>
      </c>
      <c r="G7" s="27" t="n">
        <f aca="false">AVERAGE(G22:G33)</f>
        <v>62.9198904356325</v>
      </c>
      <c r="H7" s="27" t="n">
        <f aca="false">AVERAGE(H22:H33)</f>
        <v>71.511484920363</v>
      </c>
      <c r="I7" s="27" t="n">
        <f aca="false">AVERAGE(I22:I33)</f>
        <v>78.8712427823386</v>
      </c>
      <c r="J7" s="27" t="n">
        <f aca="false">AVERAGE(J22:J33)</f>
        <v>70.88270982417</v>
      </c>
      <c r="K7" s="27" t="n">
        <f aca="false">AVERAGE(K22:K33)</f>
        <v>54.0259682424651</v>
      </c>
      <c r="L7" s="27" t="n">
        <f aca="false">AVERAGE(L22:L33)</f>
        <v>87.0531429943488</v>
      </c>
      <c r="M7" s="27" t="n">
        <f aca="false">AVERAGE(M22:M33)</f>
        <v>79.8682713497688</v>
      </c>
      <c r="N7" s="27" t="n">
        <f aca="false">AVERAGE(N22:N33)</f>
        <v>113.784843433582</v>
      </c>
      <c r="O7" s="27" t="n">
        <f aca="false">AVERAGE(O22:O33)</f>
        <v>75.6084791920074</v>
      </c>
      <c r="P7" s="25"/>
      <c r="Q7" s="28" t="n">
        <f aca="false">O7/O6*100-100</f>
        <v>-12.73654884628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6453898323597</v>
      </c>
      <c r="D8" s="27" t="n">
        <f aca="false">AVERAGE(D35:D46)</f>
        <v>81.3020044557457</v>
      </c>
      <c r="E8" s="27" t="n">
        <f aca="false">AVERAGE(E35:E46)</f>
        <v>85.6450588804735</v>
      </c>
      <c r="F8" s="27" t="n">
        <f aca="false">AVERAGE(F35:F46)</f>
        <v>77.8188808956318</v>
      </c>
      <c r="G8" s="27" t="n">
        <f aca="false">AVERAGE(G35:G46)</f>
        <v>77.3621165894722</v>
      </c>
      <c r="H8" s="27" t="n">
        <f aca="false">AVERAGE(H35:H46)</f>
        <v>84.8778506090057</v>
      </c>
      <c r="I8" s="27" t="n">
        <f aca="false">AVERAGE(I35:I46)</f>
        <v>85.7986172028925</v>
      </c>
      <c r="J8" s="27" t="n">
        <f aca="false">AVERAGE(J35:J46)</f>
        <v>82.5563414117228</v>
      </c>
      <c r="K8" s="27" t="n">
        <f aca="false">AVERAGE(K35:K46)</f>
        <v>68.9634661796148</v>
      </c>
      <c r="L8" s="27" t="n">
        <f aca="false">AVERAGE(L35:L46)</f>
        <v>97.5283615619444</v>
      </c>
      <c r="M8" s="27" t="n">
        <f aca="false">AVERAGE(M35:M46)</f>
        <v>73.9741340397973</v>
      </c>
      <c r="N8" s="27" t="n">
        <f aca="false">AVERAGE(N35:N46)</f>
        <v>112.61038674083</v>
      </c>
      <c r="O8" s="27" t="n">
        <f aca="false">AVERAGE(O35:O46)</f>
        <v>78.9011156629974</v>
      </c>
      <c r="P8" s="25"/>
      <c r="Q8" s="28" t="n">
        <f aca="false">O8/O7*100-100</f>
        <v>4.35485081326436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340467054695</v>
      </c>
      <c r="D9" s="27" t="n">
        <f aca="false">AVERAGE(D48:D59)</f>
        <v>97.6092845210145</v>
      </c>
      <c r="E9" s="27" t="n">
        <f aca="false">AVERAGE(E48:E59)</f>
        <v>96.9796253775762</v>
      </c>
      <c r="F9" s="27" t="n">
        <f aca="false">AVERAGE(F48:F59)</f>
        <v>96.1850069262567</v>
      </c>
      <c r="G9" s="27" t="n">
        <f aca="false">AVERAGE(G48:G59)</f>
        <v>97.2555652035686</v>
      </c>
      <c r="H9" s="27" t="n">
        <f aca="false">AVERAGE(H48:H59)</f>
        <v>94.8995932562715</v>
      </c>
      <c r="I9" s="27" t="n">
        <f aca="false">AVERAGE(I48:I59)</f>
        <v>96.9530901903035</v>
      </c>
      <c r="J9" s="27" t="n">
        <f aca="false">AVERAGE(J48:J59)</f>
        <v>103.634977958593</v>
      </c>
      <c r="K9" s="27" t="n">
        <f aca="false">AVERAGE(K48:K59)</f>
        <v>98.2301519219139</v>
      </c>
      <c r="L9" s="27" t="n">
        <f aca="false">AVERAGE(L48:L59)</f>
        <v>101.359930444168</v>
      </c>
      <c r="M9" s="27" t="n">
        <f aca="false">AVERAGE(M48:M59)</f>
        <v>96.7302137335866</v>
      </c>
      <c r="N9" s="27" t="n">
        <f aca="false">AVERAGE(N48:N59)</f>
        <v>101.466096976458</v>
      </c>
      <c r="O9" s="27" t="n">
        <f aca="false">AVERAGE(O48:O59)</f>
        <v>97.1843908115194</v>
      </c>
      <c r="P9" s="25"/>
      <c r="Q9" s="28" t="n">
        <f aca="false">O9/O8*100-100</f>
        <v>23.17239115681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060076784124</v>
      </c>
      <c r="D10" s="27" t="n">
        <f aca="false">AVERAGE(D61:D72)</f>
        <v>100.285523140632</v>
      </c>
      <c r="E10" s="27" t="n">
        <f aca="false">AVERAGE(E61:E72)</f>
        <v>100.49087899624</v>
      </c>
      <c r="F10" s="27" t="n">
        <f aca="false">AVERAGE(F61:F72)</f>
        <v>96.819829221011</v>
      </c>
      <c r="G10" s="27" t="n">
        <f aca="false">AVERAGE(G61:G72)</f>
        <v>102.695126178505</v>
      </c>
      <c r="H10" s="27" t="n">
        <f aca="false">AVERAGE(H61:H72)</f>
        <v>102.329008594487</v>
      </c>
      <c r="I10" s="27" t="n">
        <f aca="false">AVERAGE(I61:I72)</f>
        <v>99.4209730336881</v>
      </c>
      <c r="J10" s="27" t="n">
        <f aca="false">AVERAGE(J61:J72)</f>
        <v>115.582574894933</v>
      </c>
      <c r="K10" s="27" t="n">
        <f aca="false">AVERAGE(K61:K72)</f>
        <v>98.875613904686</v>
      </c>
      <c r="L10" s="27" t="n">
        <f aca="false">AVERAGE(L61:L72)</f>
        <v>122.747385150435</v>
      </c>
      <c r="M10" s="27" t="n">
        <f aca="false">AVERAGE(M61:M72)</f>
        <v>108.140229317866</v>
      </c>
      <c r="N10" s="27" t="n">
        <f aca="false">AVERAGE(N61:N72)</f>
        <v>96.8617434075801</v>
      </c>
      <c r="O10" s="27" t="n">
        <f aca="false">AVERAGE(O61:O72)</f>
        <v>100.885580997384</v>
      </c>
      <c r="P10" s="25"/>
      <c r="Q10" s="28" t="n">
        <f aca="false">O10/O9*100-100</f>
        <v>3.8084204211790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2.544282774055</v>
      </c>
      <c r="D11" s="27" t="n">
        <f aca="false">AVERAGE(D74:D85)</f>
        <v>100.532319595564</v>
      </c>
      <c r="E11" s="27" t="n">
        <f aca="false">AVERAGE(E74:E85)</f>
        <v>95.7603757809289</v>
      </c>
      <c r="F11" s="27" t="n">
        <f aca="false">AVERAGE(F74:F85)</f>
        <v>98.0841777998422</v>
      </c>
      <c r="G11" s="27" t="n">
        <f aca="false">AVERAGE(G74:G85)</f>
        <v>104.193379735575</v>
      </c>
      <c r="H11" s="27" t="n">
        <f aca="false">AVERAGE(H74:H85)</f>
        <v>100.283698367708</v>
      </c>
      <c r="I11" s="27" t="n">
        <f aca="false">AVERAGE(I74:I85)</f>
        <v>112.51236910632</v>
      </c>
      <c r="J11" s="27" t="n">
        <f aca="false">AVERAGE(J74:J85)</f>
        <v>106.631077784741</v>
      </c>
      <c r="K11" s="27" t="n">
        <f aca="false">AVERAGE(K74:K85)</f>
        <v>94.7194347642261</v>
      </c>
      <c r="L11" s="27" t="n">
        <f aca="false">AVERAGE(L74:L85)</f>
        <v>141.420200102695</v>
      </c>
      <c r="M11" s="27" t="n">
        <f aca="false">AVERAGE(M74:M85)</f>
        <v>111.626157400842</v>
      </c>
      <c r="N11" s="27" t="n">
        <f aca="false">AVERAGE(N74:N85)</f>
        <v>91.1641425120741</v>
      </c>
      <c r="O11" s="27" t="n">
        <f aca="false">AVERAGE(O74:O85)</f>
        <v>102.902435282278</v>
      </c>
      <c r="P11" s="25"/>
      <c r="Q11" s="28" t="n">
        <f aca="false">O11/O10*100-100</f>
        <v>1.9991501906958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79.9532773904996</v>
      </c>
      <c r="D14" s="27" t="n">
        <v>121.811007583481</v>
      </c>
      <c r="E14" s="27" t="n">
        <v>115.268224424536</v>
      </c>
      <c r="F14" s="27" t="n">
        <v>86.3910811685442</v>
      </c>
      <c r="G14" s="27" t="n">
        <v>81.5252410947855</v>
      </c>
      <c r="H14" s="27" t="n">
        <v>92.0373297155608</v>
      </c>
      <c r="I14" s="27" t="n">
        <v>90.2322155665693</v>
      </c>
      <c r="J14" s="27" t="n">
        <v>181.75071931295</v>
      </c>
      <c r="K14" s="27" t="n">
        <v>75.7244174157559</v>
      </c>
      <c r="L14" s="27" t="n">
        <v>199.449997924701</v>
      </c>
      <c r="M14" s="27" t="n">
        <v>126.481241890368</v>
      </c>
      <c r="N14" s="27" t="n">
        <v>163.063456691776</v>
      </c>
      <c r="O14" s="27" t="n">
        <v>91.3060695161415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2.2278061450354</v>
      </c>
      <c r="D15" s="27" t="n">
        <v>119.451982039545</v>
      </c>
      <c r="E15" s="27" t="n">
        <v>120.712176433831</v>
      </c>
      <c r="F15" s="27" t="n">
        <v>83.552197043295</v>
      </c>
      <c r="G15" s="27" t="n">
        <v>83.0269542311633</v>
      </c>
      <c r="H15" s="27" t="n">
        <v>94.8280663751081</v>
      </c>
      <c r="I15" s="27" t="n">
        <v>81.0250189539574</v>
      </c>
      <c r="J15" s="27" t="n">
        <v>165.10854690989</v>
      </c>
      <c r="K15" s="27" t="n">
        <v>75.1266620480007</v>
      </c>
      <c r="L15" s="27" t="n">
        <v>200.129181038085</v>
      </c>
      <c r="M15" s="27" t="n">
        <v>130.873613588339</v>
      </c>
      <c r="N15" s="27" t="n">
        <v>174.202865309974</v>
      </c>
      <c r="O15" s="27" t="n">
        <v>91.0818304041195</v>
      </c>
      <c r="P15" s="25" t="n">
        <f aca="false">O15/O14*100-100</f>
        <v>-0.2455905869241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3.1056988435535</v>
      </c>
      <c r="D16" s="27" t="n">
        <v>113.189373465655</v>
      </c>
      <c r="E16" s="27" t="n">
        <v>106.323824300258</v>
      </c>
      <c r="F16" s="27" t="n">
        <v>79.2651079399362</v>
      </c>
      <c r="G16" s="27" t="n">
        <v>75.9017507398808</v>
      </c>
      <c r="H16" s="27" t="n">
        <v>85.0690581796175</v>
      </c>
      <c r="I16" s="27" t="n">
        <v>79.6241585581709</v>
      </c>
      <c r="J16" s="27" t="n">
        <v>131.202729881684</v>
      </c>
      <c r="K16" s="27" t="n">
        <v>71.1990331171245</v>
      </c>
      <c r="L16" s="27" t="n">
        <v>198.763572025368</v>
      </c>
      <c r="M16" s="27" t="n">
        <v>131.013272375437</v>
      </c>
      <c r="N16" s="27" t="n">
        <v>173.275109792045</v>
      </c>
      <c r="O16" s="27" t="n">
        <v>88.4911989217499</v>
      </c>
      <c r="P16" s="25" t="n">
        <f aca="false">O16/O15*100-100</f>
        <v>-2.8442900970207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3.4033561201584</v>
      </c>
      <c r="D17" s="27" t="n">
        <v>85.6390552299891</v>
      </c>
      <c r="E17" s="27" t="n">
        <v>95.4728023621882</v>
      </c>
      <c r="F17" s="27" t="n">
        <v>73.6093081225901</v>
      </c>
      <c r="G17" s="27" t="n">
        <v>65.096952997643</v>
      </c>
      <c r="H17" s="27" t="n">
        <v>70.5272563105664</v>
      </c>
      <c r="I17" s="27" t="n">
        <v>92.1479657249239</v>
      </c>
      <c r="J17" s="27" t="n">
        <v>113.93323355549</v>
      </c>
      <c r="K17" s="27" t="n">
        <v>76.5827755731709</v>
      </c>
      <c r="L17" s="27" t="n">
        <v>135.407683435827</v>
      </c>
      <c r="M17" s="27" t="n">
        <v>93.8442063168144</v>
      </c>
      <c r="N17" s="27" t="n">
        <v>127.158308557161</v>
      </c>
      <c r="O17" s="27" t="n">
        <v>74.5873416354406</v>
      </c>
      <c r="P17" s="25" t="n">
        <f aca="false">O17/O16*100-100</f>
        <v>-15.712135732960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7.8262086417659</v>
      </c>
      <c r="D18" s="27" t="n">
        <v>100.533304631813</v>
      </c>
      <c r="E18" s="27" t="n">
        <v>104.764998080488</v>
      </c>
      <c r="F18" s="27" t="n">
        <v>74.6846983554763</v>
      </c>
      <c r="G18" s="27" t="n">
        <v>75.33730241516</v>
      </c>
      <c r="H18" s="27" t="n">
        <v>76.1552276905146</v>
      </c>
      <c r="I18" s="27" t="n">
        <v>93.178069614876</v>
      </c>
      <c r="J18" s="27" t="n">
        <v>104.144400223951</v>
      </c>
      <c r="K18" s="27" t="n">
        <v>88.457578738967</v>
      </c>
      <c r="L18" s="27" t="n">
        <v>119.875381008513</v>
      </c>
      <c r="M18" s="27" t="n">
        <v>109.35691623049</v>
      </c>
      <c r="N18" s="27" t="n">
        <v>147.496575487567</v>
      </c>
      <c r="O18" s="27" t="n">
        <v>87.198970048901</v>
      </c>
      <c r="P18" s="25" t="n">
        <f aca="false">O18/O17*100-100</f>
        <v>16.9085372087693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8.0573383160643</v>
      </c>
      <c r="D19" s="27" t="n">
        <v>109.179720228055</v>
      </c>
      <c r="E19" s="27" t="n">
        <v>100.144024353208</v>
      </c>
      <c r="F19" s="27" t="n">
        <v>73.7624223214531</v>
      </c>
      <c r="G19" s="27" t="n">
        <v>71.8078316950595</v>
      </c>
      <c r="H19" s="27" t="n">
        <v>69.4690845677801</v>
      </c>
      <c r="I19" s="27" t="n">
        <v>84.6986415700558</v>
      </c>
      <c r="J19" s="27" t="n">
        <v>93.6341910763258</v>
      </c>
      <c r="K19" s="27" t="n">
        <v>82.2125790434597</v>
      </c>
      <c r="L19" s="27" t="n">
        <v>110.758799287139</v>
      </c>
      <c r="M19" s="27" t="n">
        <v>109.45275280081</v>
      </c>
      <c r="N19" s="27" t="n">
        <v>149.818390770449</v>
      </c>
      <c r="O19" s="27" t="n">
        <v>86.0236450907797</v>
      </c>
      <c r="P19" s="25" t="n">
        <f aca="false">O19/O18*100-100</f>
        <v>-1.3478656427503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91.7269316562819</v>
      </c>
      <c r="D20" s="27" t="n">
        <v>114.82471695559</v>
      </c>
      <c r="E20" s="27" t="n">
        <v>96.3673323588202</v>
      </c>
      <c r="F20" s="27" t="n">
        <v>74.3672628355676</v>
      </c>
      <c r="G20" s="27" t="n">
        <v>70.2463689095805</v>
      </c>
      <c r="H20" s="27" t="n">
        <v>73.696441400432</v>
      </c>
      <c r="I20" s="27" t="n">
        <v>84.6982968527112</v>
      </c>
      <c r="J20" s="27" t="n">
        <v>93.7877804117443</v>
      </c>
      <c r="K20" s="27" t="n">
        <v>84.8743979685592</v>
      </c>
      <c r="L20" s="27" t="n">
        <v>101.362991983338</v>
      </c>
      <c r="M20" s="27" t="n">
        <v>117.108350657345</v>
      </c>
      <c r="N20" s="27" t="n">
        <v>151.22390737649</v>
      </c>
      <c r="O20" s="27" t="n">
        <v>87.8184195591431</v>
      </c>
      <c r="P20" s="25" t="n">
        <f aca="false">O20/O19*100-100</f>
        <v>2.08637342264375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92.7687561712558</v>
      </c>
      <c r="D22" s="27" t="n">
        <v>108.910837134926</v>
      </c>
      <c r="E22" s="27" t="n">
        <v>96.9939070772755</v>
      </c>
      <c r="F22" s="27" t="n">
        <v>75.4509062531605</v>
      </c>
      <c r="G22" s="27" t="n">
        <v>69.100821505197</v>
      </c>
      <c r="H22" s="27" t="n">
        <v>71.2334999440557</v>
      </c>
      <c r="I22" s="27" t="n">
        <v>83.5145209042705</v>
      </c>
      <c r="J22" s="27" t="n">
        <v>91.2045231273529</v>
      </c>
      <c r="K22" s="27" t="n">
        <v>77.2516566910923</v>
      </c>
      <c r="L22" s="27" t="n">
        <v>114.994816830702</v>
      </c>
      <c r="M22" s="27" t="n">
        <v>124.46234764516</v>
      </c>
      <c r="N22" s="27" t="n">
        <v>151.029346651174</v>
      </c>
      <c r="O22" s="27" t="n">
        <v>88.2894272640905</v>
      </c>
      <c r="P22" s="25" t="n">
        <f aca="false">O22/O20*100-100</f>
        <v>0.536342725491863</v>
      </c>
      <c r="Q22" s="25"/>
    </row>
    <row r="23" customFormat="false" ht="12.75" hidden="false" customHeight="false" outlineLevel="0" collapsed="false">
      <c r="B23" s="32" t="s">
        <v>26</v>
      </c>
      <c r="C23" s="27" t="n">
        <v>81.5750871568233</v>
      </c>
      <c r="D23" s="27" t="n">
        <v>90.6688419274453</v>
      </c>
      <c r="E23" s="27" t="n">
        <v>85.2080483685595</v>
      </c>
      <c r="F23" s="27" t="n">
        <v>73.2094748346193</v>
      </c>
      <c r="G23" s="27" t="n">
        <v>60.8057262534053</v>
      </c>
      <c r="H23" s="27" t="n">
        <v>60.5535122276713</v>
      </c>
      <c r="I23" s="27" t="n">
        <v>71.3604500980531</v>
      </c>
      <c r="J23" s="27" t="n">
        <v>76.8025247737179</v>
      </c>
      <c r="K23" s="27" t="n">
        <v>70.7671083930811</v>
      </c>
      <c r="L23" s="27" t="n">
        <v>125.42133120911</v>
      </c>
      <c r="M23" s="27" t="n">
        <v>106.272112363899</v>
      </c>
      <c r="N23" s="27" t="n">
        <v>135.940174996219</v>
      </c>
      <c r="O23" s="27" t="n">
        <v>79.8084022090657</v>
      </c>
      <c r="P23" s="25" t="n">
        <f aca="false">O23/O22*100-100</f>
        <v>-9.60593506814404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2.2631565583044</v>
      </c>
      <c r="D24" s="27" t="n">
        <v>88.6818795134765</v>
      </c>
      <c r="E24" s="27" t="n">
        <v>96.8147482670558</v>
      </c>
      <c r="F24" s="27" t="n">
        <v>70.8057100539821</v>
      </c>
      <c r="G24" s="27" t="n">
        <v>54.0164860152384</v>
      </c>
      <c r="H24" s="27" t="n">
        <v>70.4842514567193</v>
      </c>
      <c r="I24" s="27" t="n">
        <v>84.0396510126762</v>
      </c>
      <c r="J24" s="27" t="n">
        <v>80.6536307075339</v>
      </c>
      <c r="K24" s="27" t="n">
        <v>68.4616266051163</v>
      </c>
      <c r="L24" s="27" t="n">
        <v>80.0113675292267</v>
      </c>
      <c r="M24" s="27" t="n">
        <v>79.1510089718691</v>
      </c>
      <c r="N24" s="27" t="n">
        <v>111.886030830943</v>
      </c>
      <c r="O24" s="27" t="n">
        <v>74.2941555673349</v>
      </c>
      <c r="P24" s="25" t="n">
        <f aca="false">O24/O23*100-100</f>
        <v>-6.90935601903885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1218380975364</v>
      </c>
      <c r="D25" s="27" t="n">
        <v>93.07789311407</v>
      </c>
      <c r="E25" s="27" t="n">
        <v>80.0573246247806</v>
      </c>
      <c r="F25" s="27" t="n">
        <v>64.0627866789578</v>
      </c>
      <c r="G25" s="27" t="n">
        <v>58.6956212809886</v>
      </c>
      <c r="H25" s="27" t="n">
        <v>70.7095394909471</v>
      </c>
      <c r="I25" s="27" t="n">
        <v>80.2950975281759</v>
      </c>
      <c r="J25" s="27" t="n">
        <v>63.4081782187287</v>
      </c>
      <c r="K25" s="27" t="n">
        <v>59.6076795380211</v>
      </c>
      <c r="L25" s="27" t="n">
        <v>74.0382253013867</v>
      </c>
      <c r="M25" s="27" t="n">
        <v>67.8804817380449</v>
      </c>
      <c r="N25" s="27" t="n">
        <v>122.768232204015</v>
      </c>
      <c r="O25" s="27" t="n">
        <v>74.080165270599</v>
      </c>
      <c r="P25" s="25" t="n">
        <f aca="false">O25/O24*100-100</f>
        <v>-0.28803113125360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8.0564038065036</v>
      </c>
      <c r="D26" s="27" t="n">
        <v>91.333682927828</v>
      </c>
      <c r="E26" s="27" t="n">
        <v>69.4417297561053</v>
      </c>
      <c r="F26" s="27" t="n">
        <v>71.3326825792328</v>
      </c>
      <c r="G26" s="27" t="n">
        <v>60.4330276652949</v>
      </c>
      <c r="H26" s="27" t="n">
        <v>71.1862658199777</v>
      </c>
      <c r="I26" s="27" t="n">
        <v>73.996542552302</v>
      </c>
      <c r="J26" s="27" t="n">
        <v>51.1128972630688</v>
      </c>
      <c r="K26" s="27" t="n">
        <v>51.4606514460746</v>
      </c>
      <c r="L26" s="27" t="n">
        <v>68.4504347233764</v>
      </c>
      <c r="M26" s="27" t="n">
        <v>72.6176774204231</v>
      </c>
      <c r="N26" s="27" t="n">
        <v>116.111390329709</v>
      </c>
      <c r="O26" s="27" t="n">
        <v>74.8743993472954</v>
      </c>
      <c r="P26" s="25" t="n">
        <f aca="false">O26/O25*100-100</f>
        <v>1.0721278412316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6.0030103892668</v>
      </c>
      <c r="D27" s="27" t="n">
        <v>80.3518723857568</v>
      </c>
      <c r="E27" s="27" t="n">
        <v>70.1112099643834</v>
      </c>
      <c r="F27" s="27" t="n">
        <v>79.293943736858</v>
      </c>
      <c r="G27" s="27" t="n">
        <v>59.1500818722367</v>
      </c>
      <c r="H27" s="27" t="n">
        <v>62.5721805783554</v>
      </c>
      <c r="I27" s="27" t="n">
        <v>79.8376875935467</v>
      </c>
      <c r="J27" s="27" t="n">
        <v>60.0701110888887</v>
      </c>
      <c r="K27" s="27" t="n">
        <v>49.0025665225051</v>
      </c>
      <c r="L27" s="27" t="n">
        <v>82.1405216680517</v>
      </c>
      <c r="M27" s="27" t="n">
        <v>77.547002325844</v>
      </c>
      <c r="N27" s="27" t="n">
        <v>106.341008039316</v>
      </c>
      <c r="O27" s="27" t="n">
        <v>72.1192664581222</v>
      </c>
      <c r="P27" s="25" t="n">
        <f aca="false">O27/O26*100-100</f>
        <v>-3.67967277626349</v>
      </c>
      <c r="Q27" s="25" t="n">
        <f aca="false">O27/O14*100-100</f>
        <v>-21.0137213875222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2.5822675278105</v>
      </c>
      <c r="D28" s="27" t="n">
        <v>91.024210922755</v>
      </c>
      <c r="E28" s="27" t="n">
        <v>77.08160580294</v>
      </c>
      <c r="F28" s="27" t="n">
        <v>76.5958580337832</v>
      </c>
      <c r="G28" s="27" t="n">
        <v>65.7900658291136</v>
      </c>
      <c r="H28" s="27" t="n">
        <v>68.7523254260124</v>
      </c>
      <c r="I28" s="27" t="n">
        <v>79.6359246762399</v>
      </c>
      <c r="J28" s="27" t="n">
        <v>51.7517585121196</v>
      </c>
      <c r="K28" s="27" t="n">
        <v>48.7352863382712</v>
      </c>
      <c r="L28" s="27" t="n">
        <v>78.0334955846492</v>
      </c>
      <c r="M28" s="27" t="n">
        <v>71.1734847452992</v>
      </c>
      <c r="N28" s="27" t="n">
        <v>97.1603616915511</v>
      </c>
      <c r="O28" s="27" t="n">
        <v>74.6122544875152</v>
      </c>
      <c r="P28" s="25" t="n">
        <f aca="false">O28/O27*100-100</f>
        <v>3.45675732966669</v>
      </c>
      <c r="Q28" s="25" t="n">
        <f aca="false">O28/O15*100-100</f>
        <v>-18.082174944805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69.5819376566194</v>
      </c>
      <c r="D29" s="27" t="n">
        <v>88.7032952970438</v>
      </c>
      <c r="E29" s="27" t="n">
        <v>78.06186714992</v>
      </c>
      <c r="F29" s="27" t="n">
        <v>76.4343640199976</v>
      </c>
      <c r="G29" s="27" t="n">
        <v>64.0314505070189</v>
      </c>
      <c r="H29" s="27" t="n">
        <v>69.9609026613034</v>
      </c>
      <c r="I29" s="27" t="n">
        <v>81.5054386577346</v>
      </c>
      <c r="J29" s="27" t="n">
        <v>74.7728937256751</v>
      </c>
      <c r="K29" s="27" t="n">
        <v>45.081627274239</v>
      </c>
      <c r="L29" s="27" t="n">
        <v>78.0334955846492</v>
      </c>
      <c r="M29" s="27" t="n">
        <v>72.7975881792033</v>
      </c>
      <c r="N29" s="27" t="n">
        <v>104.728670944122</v>
      </c>
      <c r="O29" s="27" t="n">
        <v>73.6490778403666</v>
      </c>
      <c r="P29" s="25" t="n">
        <f aca="false">O29/O28*100-100</f>
        <v>-1.29090945416979</v>
      </c>
      <c r="Q29" s="25" t="n">
        <f aca="false">O29/O16*100-100</f>
        <v>-16.772426255076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71.2514841757974</v>
      </c>
      <c r="D30" s="27" t="n">
        <v>88.4408485450213</v>
      </c>
      <c r="E30" s="27" t="n">
        <v>76.5309398543313</v>
      </c>
      <c r="F30" s="27" t="n">
        <v>75.3201744221049</v>
      </c>
      <c r="G30" s="27" t="n">
        <v>63.0851204404919</v>
      </c>
      <c r="H30" s="27" t="n">
        <v>72.4833534086136</v>
      </c>
      <c r="I30" s="27" t="n">
        <v>77.8955883660013</v>
      </c>
      <c r="J30" s="27" t="n">
        <v>75.1142158021779</v>
      </c>
      <c r="K30" s="27" t="n">
        <v>43.1671585754337</v>
      </c>
      <c r="L30" s="27" t="n">
        <v>77.8540067321244</v>
      </c>
      <c r="M30" s="27" t="n">
        <v>70.1101727594992</v>
      </c>
      <c r="N30" s="27" t="n">
        <v>102.883307616803</v>
      </c>
      <c r="O30" s="27" t="n">
        <v>73.5516803322869</v>
      </c>
      <c r="P30" s="25" t="n">
        <f aca="false">O30/O29*100-100</f>
        <v>-0.132245387092027</v>
      </c>
      <c r="Q30" s="25" t="n">
        <f aca="false">O30/O17*100-100</f>
        <v>-1.38852153789804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70.5368318414067</v>
      </c>
      <c r="D31" s="27" t="n">
        <v>72.8099588630184</v>
      </c>
      <c r="E31" s="27" t="n">
        <v>77.367143908862</v>
      </c>
      <c r="F31" s="27" t="n">
        <v>76.1164131510557</v>
      </c>
      <c r="G31" s="27" t="n">
        <v>65.431539340469</v>
      </c>
      <c r="H31" s="27" t="n">
        <v>77.2236813095365</v>
      </c>
      <c r="I31" s="27" t="n">
        <v>77.46072663648</v>
      </c>
      <c r="J31" s="27" t="n">
        <v>74.6282004802378</v>
      </c>
      <c r="K31" s="27" t="n">
        <v>44.6685632390743</v>
      </c>
      <c r="L31" s="27" t="n">
        <v>77.8540067321244</v>
      </c>
      <c r="M31" s="27" t="n">
        <v>70.2782477512201</v>
      </c>
      <c r="N31" s="27" t="n">
        <v>103.858616632934</v>
      </c>
      <c r="O31" s="27" t="n">
        <v>73.0538900976725</v>
      </c>
      <c r="P31" s="25" t="n">
        <f aca="false">O31/O30*100-100</f>
        <v>-0.676789751594413</v>
      </c>
      <c r="Q31" s="25" t="n">
        <f aca="false">O31/O18*100-100</f>
        <v>-16.221613561829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72.7828644968144</v>
      </c>
      <c r="D32" s="27" t="n">
        <v>74.2757494058739</v>
      </c>
      <c r="E32" s="27" t="n">
        <v>78.1796356702608</v>
      </c>
      <c r="F32" s="27" t="n">
        <v>76.1365176566125</v>
      </c>
      <c r="G32" s="27" t="n">
        <v>66.1503978414227</v>
      </c>
      <c r="H32" s="27" t="n">
        <v>79.6833020629891</v>
      </c>
      <c r="I32" s="27" t="n">
        <v>78.5150765240768</v>
      </c>
      <c r="J32" s="27" t="n">
        <v>74.5500871056598</v>
      </c>
      <c r="K32" s="27" t="n">
        <v>44.9923006991277</v>
      </c>
      <c r="L32" s="27" t="n">
        <v>94.9784968102811</v>
      </c>
      <c r="M32" s="27" t="n">
        <v>71.9083529841896</v>
      </c>
      <c r="N32" s="27" t="n">
        <v>105.514184737354</v>
      </c>
      <c r="O32" s="27" t="n">
        <v>74.6068737570494</v>
      </c>
      <c r="P32" s="25" t="n">
        <f aca="false">O32/O31*100-100</f>
        <v>2.12580556257929</v>
      </c>
      <c r="Q32" s="25" t="n">
        <f aca="false">O32/O19*100-100</f>
        <v>-13.2716665536345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73.3033022675179</v>
      </c>
      <c r="D33" s="27" t="n">
        <v>78.6013353505036</v>
      </c>
      <c r="E33" s="27" t="n">
        <v>82.0389235671554</v>
      </c>
      <c r="F33" s="27" t="n">
        <v>72.9305289191634</v>
      </c>
      <c r="G33" s="27" t="n">
        <v>68.3483466767133</v>
      </c>
      <c r="H33" s="27" t="n">
        <v>83.2950046581746</v>
      </c>
      <c r="I33" s="27" t="n">
        <v>78.3982088385064</v>
      </c>
      <c r="J33" s="27" t="n">
        <v>76.5234970848792</v>
      </c>
      <c r="K33" s="27" t="n">
        <v>45.1153935875451</v>
      </c>
      <c r="L33" s="27" t="n">
        <v>92.8275172265036</v>
      </c>
      <c r="M33" s="27" t="n">
        <v>74.2207793125746</v>
      </c>
      <c r="N33" s="27" t="n">
        <v>107.196796528849</v>
      </c>
      <c r="O33" s="27" t="n">
        <v>74.3621576726906</v>
      </c>
      <c r="P33" s="25" t="n">
        <f aca="false">O33/O32*100-100</f>
        <v>-0.328007423492466</v>
      </c>
      <c r="Q33" s="25" t="n">
        <f aca="false">O33/O20*100-100</f>
        <v>-15.3228240202957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4.8958541262805</v>
      </c>
      <c r="D35" s="27" t="n">
        <v>81.0199918977749</v>
      </c>
      <c r="E35" s="27" t="n">
        <v>83.8359340487495</v>
      </c>
      <c r="F35" s="27" t="n">
        <v>73.2686022786595</v>
      </c>
      <c r="G35" s="27" t="n">
        <v>73.2073138843967</v>
      </c>
      <c r="H35" s="27" t="n">
        <v>85.989536122517</v>
      </c>
      <c r="I35" s="27" t="n">
        <v>80.9979479971966</v>
      </c>
      <c r="J35" s="27" t="n">
        <v>78.2070140207466</v>
      </c>
      <c r="K35" s="27" t="n">
        <v>43.7717698475598</v>
      </c>
      <c r="L35" s="27" t="n">
        <v>94.8697226054867</v>
      </c>
      <c r="M35" s="27" t="n">
        <v>72.1013070406444</v>
      </c>
      <c r="N35" s="27" t="n">
        <v>111.373267761826</v>
      </c>
      <c r="O35" s="27" t="n">
        <v>75.8342983270158</v>
      </c>
      <c r="P35" s="25" t="n">
        <f aca="false">O35/O33*100-100</f>
        <v>1.97969061199761</v>
      </c>
      <c r="Q35" s="25" t="n">
        <f aca="false">O35/O22*100-100</f>
        <v>-14.107157927097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75.330909472064</v>
      </c>
      <c r="D36" s="27" t="n">
        <v>80.2855990271382</v>
      </c>
      <c r="E36" s="27" t="n">
        <v>83.551689040381</v>
      </c>
      <c r="F36" s="27" t="n">
        <v>71.9023461183037</v>
      </c>
      <c r="G36" s="27" t="n">
        <v>72.6544969541411</v>
      </c>
      <c r="H36" s="27" t="n">
        <v>87.159706425198</v>
      </c>
      <c r="I36" s="27" t="n">
        <v>80.9584733278898</v>
      </c>
      <c r="J36" s="27" t="n">
        <v>76.2832500126379</v>
      </c>
      <c r="K36" s="27" t="n">
        <v>50.9352210746859</v>
      </c>
      <c r="L36" s="27" t="n">
        <v>93.4555948302477</v>
      </c>
      <c r="M36" s="27" t="n">
        <v>70.0653054465181</v>
      </c>
      <c r="N36" s="27" t="n">
        <v>111.925597232283</v>
      </c>
      <c r="O36" s="27" t="n">
        <v>75.6921730105578</v>
      </c>
      <c r="P36" s="25" t="n">
        <f aca="false">O36/O35*100-100</f>
        <v>-0.187415614825241</v>
      </c>
      <c r="Q36" s="25" t="n">
        <f aca="false">O36/O23*100-100</f>
        <v>-5.15763890088293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74.9798426770678</v>
      </c>
      <c r="D37" s="27" t="n">
        <v>79.6030885767267</v>
      </c>
      <c r="E37" s="27" t="n">
        <v>84.8254403332071</v>
      </c>
      <c r="F37" s="27" t="n">
        <v>72.4161332488146</v>
      </c>
      <c r="G37" s="27" t="n">
        <v>74.8549261257802</v>
      </c>
      <c r="H37" s="27" t="n">
        <v>84.1708823752098</v>
      </c>
      <c r="I37" s="27" t="n">
        <v>84.1626986417164</v>
      </c>
      <c r="J37" s="27" t="n">
        <v>80.1190609202947</v>
      </c>
      <c r="K37" s="27" t="n">
        <v>51.1359459886011</v>
      </c>
      <c r="L37" s="27" t="n">
        <v>93.4338226519503</v>
      </c>
      <c r="M37" s="27" t="n">
        <v>69.6598624529616</v>
      </c>
      <c r="N37" s="27" t="n">
        <v>111.109402407064</v>
      </c>
      <c r="O37" s="27" t="n">
        <v>76.0427427894825</v>
      </c>
      <c r="P37" s="25" t="n">
        <f aca="false">O37/O36*100-100</f>
        <v>0.463151954794341</v>
      </c>
      <c r="Q37" s="25" t="n">
        <f aca="false">O37/O24*100-100</f>
        <v>2.35359996865816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74.2723896323058</v>
      </c>
      <c r="D38" s="27" t="n">
        <v>79.4440210846108</v>
      </c>
      <c r="E38" s="27" t="n">
        <v>84.4361329945212</v>
      </c>
      <c r="F38" s="27" t="n">
        <v>72.8176927567612</v>
      </c>
      <c r="G38" s="27" t="n">
        <v>74.1510125374178</v>
      </c>
      <c r="H38" s="27" t="n">
        <v>83.6243619762807</v>
      </c>
      <c r="I38" s="27" t="n">
        <v>83.3494741843801</v>
      </c>
      <c r="J38" s="27" t="n">
        <v>80.1412008106389</v>
      </c>
      <c r="K38" s="27" t="n">
        <v>50.2451284299505</v>
      </c>
      <c r="L38" s="27" t="n">
        <v>104.924107753346</v>
      </c>
      <c r="M38" s="27" t="n">
        <v>70.3529865519872</v>
      </c>
      <c r="N38" s="27" t="n">
        <v>110.960700825825</v>
      </c>
      <c r="O38" s="27" t="n">
        <v>75.950203794354</v>
      </c>
      <c r="P38" s="25" t="n">
        <f aca="false">O38/O37*100-100</f>
        <v>-0.121693394706554</v>
      </c>
      <c r="Q38" s="25" t="n">
        <f aca="false">O38/O25*100-100</f>
        <v>2.52434442731627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73.9356354218349</v>
      </c>
      <c r="D39" s="27" t="n">
        <v>77.966577157703</v>
      </c>
      <c r="E39" s="27" t="n">
        <v>84.435681857098</v>
      </c>
      <c r="F39" s="27" t="n">
        <v>73.9613083052423</v>
      </c>
      <c r="G39" s="27" t="n">
        <v>74.0383258220479</v>
      </c>
      <c r="H39" s="27" t="n">
        <v>83.5259058320764</v>
      </c>
      <c r="I39" s="27" t="n">
        <v>84.2124008231404</v>
      </c>
      <c r="J39" s="27" t="n">
        <v>80.1412008106389</v>
      </c>
      <c r="K39" s="27" t="n">
        <v>78.01928096351</v>
      </c>
      <c r="L39" s="27" t="n">
        <v>105.861801786643</v>
      </c>
      <c r="M39" s="27" t="n">
        <v>73.1390895521018</v>
      </c>
      <c r="N39" s="27" t="n">
        <v>110.605931221785</v>
      </c>
      <c r="O39" s="27" t="n">
        <v>76.917005291259</v>
      </c>
      <c r="P39" s="25" t="n">
        <f aca="false">O39/O38*100-100</f>
        <v>1.2729412807406</v>
      </c>
      <c r="Q39" s="25" t="n">
        <f aca="false">O39/O26*100-100</f>
        <v>2.72804317866931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0" t="n">
        <v>76.0782682544642</v>
      </c>
      <c r="D40" s="30" t="n">
        <v>79.413807459087</v>
      </c>
      <c r="E40" s="30" t="n">
        <v>86.871306460402</v>
      </c>
      <c r="F40" s="30" t="n">
        <v>80.4311982154529</v>
      </c>
      <c r="G40" s="30" t="n">
        <v>78.4425840098359</v>
      </c>
      <c r="H40" s="30" t="n">
        <v>87.2270345041621</v>
      </c>
      <c r="I40" s="30" t="n">
        <v>87.0707134689716</v>
      </c>
      <c r="J40" s="30" t="n">
        <v>79.6023664723356</v>
      </c>
      <c r="K40" s="30" t="n">
        <v>79.0635897818899</v>
      </c>
      <c r="L40" s="30" t="n">
        <v>105.861801786643</v>
      </c>
      <c r="M40" s="30" t="n">
        <v>74.9505856381617</v>
      </c>
      <c r="N40" s="30" t="n">
        <v>114.020605307946</v>
      </c>
      <c r="O40" s="30" t="n">
        <v>80.4074231191991</v>
      </c>
      <c r="P40" s="25" t="n">
        <f aca="false">O40/O39*100-100</f>
        <v>4.53790135838379</v>
      </c>
      <c r="Q40" s="25" t="n">
        <f aca="false">O40/O27*100-100</f>
        <v>11.4922919604148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74.575456434261</v>
      </c>
      <c r="D41" s="30" t="n">
        <v>78.9486045116925</v>
      </c>
      <c r="E41" s="30" t="n">
        <v>89.1251000675037</v>
      </c>
      <c r="F41" s="30" t="n">
        <v>80.3636559656647</v>
      </c>
      <c r="G41" s="30" t="n">
        <v>77.8481704193628</v>
      </c>
      <c r="H41" s="30" t="n">
        <v>84.8283339177015</v>
      </c>
      <c r="I41" s="30" t="n">
        <v>87.0215729545337</v>
      </c>
      <c r="J41" s="30" t="n">
        <v>79.8093691054401</v>
      </c>
      <c r="K41" s="30" t="n">
        <v>77.9357502755799</v>
      </c>
      <c r="L41" s="30" t="n">
        <v>105.889612343877</v>
      </c>
      <c r="M41" s="30" t="n">
        <v>74.6856865379142</v>
      </c>
      <c r="N41" s="30" t="n">
        <v>112.361211150592</v>
      </c>
      <c r="O41" s="30" t="n">
        <v>79.6812964004131</v>
      </c>
      <c r="P41" s="25" t="n">
        <f aca="false">O41/O40*100-100</f>
        <v>-0.903059307981508</v>
      </c>
      <c r="Q41" s="25" t="n">
        <f aca="false">O41/O28*100-100</f>
        <v>6.7938463295545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73.9810685863744</v>
      </c>
      <c r="D42" s="30" t="n">
        <v>81.1283703487398</v>
      </c>
      <c r="E42" s="30" t="n">
        <v>85.0038813590556</v>
      </c>
      <c r="F42" s="30" t="n">
        <v>80.7751105271086</v>
      </c>
      <c r="G42" s="30" t="n">
        <v>78.9427324864447</v>
      </c>
      <c r="H42" s="30" t="n">
        <v>84.1642917359231</v>
      </c>
      <c r="I42" s="30" t="n">
        <v>87.6123615902198</v>
      </c>
      <c r="J42" s="30" t="n">
        <v>79.8093691054401</v>
      </c>
      <c r="K42" s="30" t="n">
        <v>78.9227942139911</v>
      </c>
      <c r="L42" s="30" t="n">
        <v>105.888471397939</v>
      </c>
      <c r="M42" s="30" t="n">
        <v>74.8404078496667</v>
      </c>
      <c r="N42" s="30" t="n">
        <v>113.200482617557</v>
      </c>
      <c r="O42" s="30" t="n">
        <v>79.6703410114249</v>
      </c>
      <c r="P42" s="25" t="n">
        <f aca="false">O42/O41*100-100</f>
        <v>-0.013749009470331</v>
      </c>
      <c r="Q42" s="25" t="n">
        <f aca="false">O42/O29*100-100</f>
        <v>8.17561244162393</v>
      </c>
    </row>
    <row r="43" customFormat="false" ht="12.75" hidden="false" customHeight="false" outlineLevel="0" collapsed="false">
      <c r="B43" s="32" t="s">
        <v>21</v>
      </c>
      <c r="C43" s="30" t="n">
        <v>74.8462819273334</v>
      </c>
      <c r="D43" s="30" t="n">
        <v>83.3271310201482</v>
      </c>
      <c r="E43" s="30" t="n">
        <v>86.1182346917284</v>
      </c>
      <c r="F43" s="30" t="n">
        <v>81.2431509784416</v>
      </c>
      <c r="G43" s="30" t="n">
        <v>79.5709383818162</v>
      </c>
      <c r="H43" s="30" t="n">
        <v>84.3159116007045</v>
      </c>
      <c r="I43" s="30" t="n">
        <v>87.8273678135417</v>
      </c>
      <c r="J43" s="30" t="n">
        <v>83.4311322389311</v>
      </c>
      <c r="K43" s="30" t="n">
        <v>79.4074139084483</v>
      </c>
      <c r="L43" s="30" t="n">
        <v>92.4434849486322</v>
      </c>
      <c r="M43" s="30" t="n">
        <v>76.4381791834734</v>
      </c>
      <c r="N43" s="30" t="n">
        <v>113.21198334218</v>
      </c>
      <c r="O43" s="30" t="n">
        <v>80.1478425921489</v>
      </c>
      <c r="P43" s="25" t="n">
        <f aca="false">O43/O42*100-100</f>
        <v>0.599346726350163</v>
      </c>
      <c r="Q43" s="25" t="n">
        <f aca="false">O43/O30*100-100</f>
        <v>8.96806467243478</v>
      </c>
    </row>
    <row r="44" customFormat="false" ht="12.75" hidden="false" customHeight="false" outlineLevel="0" collapsed="false">
      <c r="B44" s="32" t="s">
        <v>22</v>
      </c>
      <c r="C44" s="30" t="n">
        <v>76.7795435407472</v>
      </c>
      <c r="D44" s="30" t="n">
        <v>84.201535509557</v>
      </c>
      <c r="E44" s="30" t="n">
        <v>86.4359495491723</v>
      </c>
      <c r="F44" s="30" t="n">
        <v>81.6852843300497</v>
      </c>
      <c r="G44" s="30" t="n">
        <v>80.652883593553</v>
      </c>
      <c r="H44" s="30" t="n">
        <v>84.3675320743772</v>
      </c>
      <c r="I44" s="30" t="n">
        <v>88.6266965637093</v>
      </c>
      <c r="J44" s="30" t="n">
        <v>89.4841741641401</v>
      </c>
      <c r="K44" s="30" t="n">
        <v>79.2006850502322</v>
      </c>
      <c r="L44" s="30" t="n">
        <v>92.8340513448662</v>
      </c>
      <c r="M44" s="30" t="n">
        <v>77.3839154721387</v>
      </c>
      <c r="N44" s="30" t="n">
        <v>113.567982440246</v>
      </c>
      <c r="O44" s="30" t="n">
        <v>81.3245889399714</v>
      </c>
      <c r="P44" s="25" t="n">
        <f aca="false">O44/O43*100-100</f>
        <v>1.46821961735218</v>
      </c>
      <c r="Q44" s="25" t="n">
        <f aca="false">O44/O31*100-100</f>
        <v>11.3213667762812</v>
      </c>
    </row>
    <row r="45" customFormat="false" ht="12.75" hidden="false" customHeight="false" outlineLevel="0" collapsed="false">
      <c r="B45" s="32" t="s">
        <v>23</v>
      </c>
      <c r="C45" s="30" t="n">
        <v>79.0244210344783</v>
      </c>
      <c r="D45" s="30" t="n">
        <v>84.4739566576491</v>
      </c>
      <c r="E45" s="30" t="n">
        <v>86.8979267108577</v>
      </c>
      <c r="F45" s="30" t="n">
        <v>82.1295493858731</v>
      </c>
      <c r="G45" s="30" t="n">
        <v>81.7521723549627</v>
      </c>
      <c r="H45" s="30" t="n">
        <v>84.708969097954</v>
      </c>
      <c r="I45" s="30" t="n">
        <v>88.7712639697924</v>
      </c>
      <c r="J45" s="30" t="n">
        <v>91.7289750777571</v>
      </c>
      <c r="K45" s="30" t="n">
        <v>79.2171958351482</v>
      </c>
      <c r="L45" s="30" t="n">
        <v>87.438933646851</v>
      </c>
      <c r="M45" s="30" t="n">
        <v>78.2143938862269</v>
      </c>
      <c r="N45" s="30" t="n">
        <v>114.012504397484</v>
      </c>
      <c r="O45" s="30" t="n">
        <v>82.4235443831694</v>
      </c>
      <c r="P45" s="25" t="n">
        <f aca="false">O45/O44*100-100</f>
        <v>1.35132000975646</v>
      </c>
      <c r="Q45" s="25" t="n">
        <f aca="false">O45/O32*100-100</f>
        <v>10.4771453788216</v>
      </c>
    </row>
    <row r="46" customFormat="false" ht="12.75" hidden="false" customHeight="false" outlineLevel="0" collapsed="false">
      <c r="B46" s="32" t="s">
        <v>24</v>
      </c>
      <c r="C46" s="30" t="n">
        <v>79.0450068811052</v>
      </c>
      <c r="D46" s="30" t="n">
        <v>85.8113702181217</v>
      </c>
      <c r="E46" s="30" t="n">
        <v>86.2034294530058</v>
      </c>
      <c r="F46" s="30" t="n">
        <v>82.8325386372102</v>
      </c>
      <c r="G46" s="30" t="n">
        <v>82.2298425039076</v>
      </c>
      <c r="H46" s="30" t="n">
        <v>84.4517416459645</v>
      </c>
      <c r="I46" s="30" t="n">
        <v>88.9724350996183</v>
      </c>
      <c r="J46" s="30" t="n">
        <v>91.9189842016724</v>
      </c>
      <c r="K46" s="30" t="n">
        <v>79.706818785781</v>
      </c>
      <c r="L46" s="30" t="n">
        <v>87.438933646851</v>
      </c>
      <c r="M46" s="30" t="n">
        <v>75.8578888657731</v>
      </c>
      <c r="N46" s="30" t="n">
        <v>114.974972185174</v>
      </c>
      <c r="O46" s="30" t="n">
        <v>82.7219282969724</v>
      </c>
      <c r="P46" s="25" t="n">
        <f aca="false">O46/O45*100-100</f>
        <v>0.362012961267254</v>
      </c>
      <c r="Q46" s="25" t="n">
        <f aca="false">O46/O33*100-100</f>
        <v>11.2419688802976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9.6128445548376</v>
      </c>
      <c r="D48" s="30" t="n">
        <v>87.2710999693313</v>
      </c>
      <c r="E48" s="30" t="n">
        <v>85.6486199685099</v>
      </c>
      <c r="F48" s="30" t="n">
        <v>83.8606347410069</v>
      </c>
      <c r="G48" s="30" t="n">
        <v>82.3916738044109</v>
      </c>
      <c r="H48" s="30" t="n">
        <v>83.9552800745047</v>
      </c>
      <c r="I48" s="30" t="n">
        <v>89.0226104843515</v>
      </c>
      <c r="J48" s="30" t="n">
        <v>93.6474738879694</v>
      </c>
      <c r="K48" s="30" t="n">
        <v>91.6791008671007</v>
      </c>
      <c r="L48" s="30" t="n">
        <v>87.8932115571793</v>
      </c>
      <c r="M48" s="30" t="n">
        <v>82.4530334086841</v>
      </c>
      <c r="N48" s="30" t="n">
        <v>114.714081903035</v>
      </c>
      <c r="O48" s="30" t="n">
        <v>83.7234307357125</v>
      </c>
      <c r="P48" s="25" t="n">
        <f aca="false">O48/O46*100-100</f>
        <v>1.21068555745545</v>
      </c>
      <c r="Q48" s="25" t="n">
        <f aca="false">O48/O35*100-100</f>
        <v>10.4031191462692</v>
      </c>
    </row>
    <row r="49" customFormat="false" ht="12.75" hidden="false" customHeight="false" outlineLevel="0" collapsed="false">
      <c r="B49" s="32" t="s">
        <v>26</v>
      </c>
      <c r="C49" s="30" t="n">
        <v>81.9954776822807</v>
      </c>
      <c r="D49" s="30" t="n">
        <v>88.3899124151532</v>
      </c>
      <c r="E49" s="30" t="n">
        <v>88.1736907448354</v>
      </c>
      <c r="F49" s="30" t="n">
        <v>84.8791264765423</v>
      </c>
      <c r="G49" s="30" t="n">
        <v>83.72077733477</v>
      </c>
      <c r="H49" s="30" t="n">
        <v>84.0775085894008</v>
      </c>
      <c r="I49" s="30" t="n">
        <v>89.5579671843815</v>
      </c>
      <c r="J49" s="30" t="n">
        <v>93.7054766303383</v>
      </c>
      <c r="K49" s="30" t="n">
        <v>92.1730333459069</v>
      </c>
      <c r="L49" s="30" t="n">
        <v>87.8932115583983</v>
      </c>
      <c r="M49" s="30" t="n">
        <v>83.3688878592696</v>
      </c>
      <c r="N49" s="30" t="n">
        <v>114.490213417086</v>
      </c>
      <c r="O49" s="30" t="n">
        <v>85.2555584803939</v>
      </c>
      <c r="P49" s="25" t="n">
        <f aca="false">O49/O48*100-100</f>
        <v>1.82998681637629</v>
      </c>
      <c r="Q49" s="25" t="n">
        <f aca="false">O49/O36*100-100</f>
        <v>12.634576455484</v>
      </c>
    </row>
    <row r="50" customFormat="false" ht="12.75" hidden="false" customHeight="false" outlineLevel="0" collapsed="false">
      <c r="B50" s="32" t="s">
        <v>27</v>
      </c>
      <c r="C50" s="30" t="n">
        <v>83.5644201367984</v>
      </c>
      <c r="D50" s="30" t="n">
        <v>89.7740407604737</v>
      </c>
      <c r="E50" s="30" t="n">
        <v>89.6262922224469</v>
      </c>
      <c r="F50" s="30" t="n">
        <v>85.2104948848688</v>
      </c>
      <c r="G50" s="30" t="n">
        <v>85.2330429922011</v>
      </c>
      <c r="H50" s="30" t="n">
        <v>84.5001629127158</v>
      </c>
      <c r="I50" s="30" t="n">
        <v>91.860124495121</v>
      </c>
      <c r="J50" s="30" t="n">
        <v>94.3420843544091</v>
      </c>
      <c r="K50" s="30" t="n">
        <v>92.5913244529007</v>
      </c>
      <c r="L50" s="30" t="n">
        <v>87.8932115583983</v>
      </c>
      <c r="M50" s="30" t="n">
        <v>84.0206269079854</v>
      </c>
      <c r="N50" s="30" t="n">
        <v>92.6614346381569</v>
      </c>
      <c r="O50" s="30" t="n">
        <v>85.8238948651509</v>
      </c>
      <c r="P50" s="25" t="n">
        <f aca="false">O50/O49*100-100</f>
        <v>0.666626780572543</v>
      </c>
      <c r="Q50" s="25" t="n">
        <f aca="false">O50/O37*100-100</f>
        <v>12.8627028916443</v>
      </c>
    </row>
    <row r="51" customFormat="false" ht="12.75" hidden="false" customHeight="false" outlineLevel="0" collapsed="false">
      <c r="B51" s="32" t="s">
        <v>28</v>
      </c>
      <c r="C51" s="30" t="n">
        <v>87.6631224770204</v>
      </c>
      <c r="D51" s="30" t="n">
        <v>93.3446990648754</v>
      </c>
      <c r="E51" s="30" t="n">
        <v>91.1010702894757</v>
      </c>
      <c r="F51" s="30" t="n">
        <v>95.318197672971</v>
      </c>
      <c r="G51" s="30" t="n">
        <v>91.6720409741759</v>
      </c>
      <c r="H51" s="30" t="n">
        <v>85.2894430477038</v>
      </c>
      <c r="I51" s="30" t="n">
        <v>92.833100079183</v>
      </c>
      <c r="J51" s="30" t="n">
        <v>96.6469272583859</v>
      </c>
      <c r="K51" s="30" t="n">
        <v>93.8334982641258</v>
      </c>
      <c r="L51" s="30" t="n">
        <v>94.9370587678138</v>
      </c>
      <c r="M51" s="30" t="n">
        <v>87.8998451566902</v>
      </c>
      <c r="N51" s="30" t="n">
        <v>94.7402014675284</v>
      </c>
      <c r="O51" s="30" t="n">
        <v>91.356182855478</v>
      </c>
      <c r="P51" s="25" t="n">
        <f aca="false">O51/O50*100-100</f>
        <v>6.44609289641254</v>
      </c>
      <c r="Q51" s="25" t="n">
        <f aca="false">O51/O38*100-100</f>
        <v>20.2843156324344</v>
      </c>
    </row>
    <row r="52" customFormat="false" ht="12.75" hidden="false" customHeight="false" outlineLevel="0" collapsed="false">
      <c r="B52" s="32" t="s">
        <v>29</v>
      </c>
      <c r="C52" s="30" t="n">
        <v>92.2183322058279</v>
      </c>
      <c r="D52" s="30" t="n">
        <v>96.6980411538488</v>
      </c>
      <c r="E52" s="30" t="n">
        <v>93.9432207374249</v>
      </c>
      <c r="F52" s="30" t="n">
        <v>95.396349835628</v>
      </c>
      <c r="G52" s="30" t="n">
        <v>92.6541464700138</v>
      </c>
      <c r="H52" s="30" t="n">
        <v>88.7796773096524</v>
      </c>
      <c r="I52" s="30" t="n">
        <v>94.6756514782196</v>
      </c>
      <c r="J52" s="30" t="n">
        <v>98.2067066693379</v>
      </c>
      <c r="K52" s="30" t="n">
        <v>96.4708054286713</v>
      </c>
      <c r="L52" s="30" t="n">
        <v>94.9370587678138</v>
      </c>
      <c r="M52" s="30" t="n">
        <v>96.1484035559201</v>
      </c>
      <c r="N52" s="30" t="n">
        <v>95.85228631258</v>
      </c>
      <c r="O52" s="30" t="n">
        <v>93.9103791428177</v>
      </c>
      <c r="P52" s="25" t="n">
        <f aca="false">O52/O51*100-100</f>
        <v>2.79586581608859</v>
      </c>
      <c r="Q52" s="25" t="n">
        <f aca="false">O52/O39*100-100</f>
        <v>22.093129844577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6.48450247221484</v>
      </c>
      <c r="Q53" s="25" t="n">
        <f aca="false">O53/O40*100-100</f>
        <v>24.3666270112351</v>
      </c>
    </row>
    <row r="54" customFormat="false" ht="12.75" hidden="false" customHeight="false" outlineLevel="0" collapsed="false">
      <c r="B54" s="32" t="s">
        <v>19</v>
      </c>
      <c r="C54" s="30" t="n">
        <v>106.441933223624</v>
      </c>
      <c r="D54" s="30" t="n">
        <v>102.847856514902</v>
      </c>
      <c r="E54" s="30" t="n">
        <v>102.472260465864</v>
      </c>
      <c r="F54" s="30" t="n">
        <v>99.173941241716</v>
      </c>
      <c r="G54" s="30" t="n">
        <v>105.065558461705</v>
      </c>
      <c r="H54" s="30" t="n">
        <v>101.614646774392</v>
      </c>
      <c r="I54" s="30" t="n">
        <v>100.680288051445</v>
      </c>
      <c r="J54" s="30" t="n">
        <v>100.282476311514</v>
      </c>
      <c r="K54" s="30" t="n">
        <v>101.331488510021</v>
      </c>
      <c r="L54" s="30" t="n">
        <v>103.28737152777</v>
      </c>
      <c r="M54" s="30" t="n">
        <v>101.214694190735</v>
      </c>
      <c r="N54" s="30" t="n">
        <v>100.197279834723</v>
      </c>
      <c r="O54" s="30" t="n">
        <v>102.863066665033</v>
      </c>
      <c r="P54" s="25" t="n">
        <f aca="false">O54/O53*100-100</f>
        <v>2.86306666503251</v>
      </c>
      <c r="Q54" s="25" t="n">
        <f aca="false">O54/O41*100-100</f>
        <v>29.0931138320425</v>
      </c>
    </row>
    <row r="55" customFormat="false" ht="12.75" hidden="false" customHeight="false" outlineLevel="0" collapsed="false">
      <c r="B55" s="32" t="s">
        <v>20</v>
      </c>
      <c r="C55" s="30" t="n">
        <v>108.560357841225</v>
      </c>
      <c r="D55" s="30" t="n">
        <v>104.764621197488</v>
      </c>
      <c r="E55" s="30" t="n">
        <v>104.314491596315</v>
      </c>
      <c r="F55" s="30" t="n">
        <v>99.339638692635</v>
      </c>
      <c r="G55" s="30" t="n">
        <v>106.417679770283</v>
      </c>
      <c r="H55" s="30" t="n">
        <v>101.964302910069</v>
      </c>
      <c r="I55" s="30" t="n">
        <v>101.315927506675</v>
      </c>
      <c r="J55" s="30" t="n">
        <v>100.681090635583</v>
      </c>
      <c r="K55" s="30" t="n">
        <v>101.939815944603</v>
      </c>
      <c r="L55" s="30" t="n">
        <v>103.28737152777</v>
      </c>
      <c r="M55" s="30" t="n">
        <v>101.426113175239</v>
      </c>
      <c r="N55" s="30" t="n">
        <v>101.694629719652</v>
      </c>
      <c r="O55" s="30" t="n">
        <v>104.054484571632</v>
      </c>
      <c r="P55" s="25" t="n">
        <f aca="false">O55/O54*100-100</f>
        <v>1.15825625778716</v>
      </c>
      <c r="Q55" s="25" t="n">
        <f aca="false">O55/O42*100-100</f>
        <v>30.6062999739268</v>
      </c>
    </row>
    <row r="56" customFormat="false" ht="12.75" hidden="false" customHeight="false" outlineLevel="0" collapsed="false">
      <c r="B56" s="32" t="s">
        <v>21</v>
      </c>
      <c r="C56" s="30" t="n">
        <v>105.261440689996</v>
      </c>
      <c r="D56" s="30" t="n">
        <v>101.502703096725</v>
      </c>
      <c r="E56" s="30" t="n">
        <v>101.497006832525</v>
      </c>
      <c r="F56" s="30" t="n">
        <v>102.758186058608</v>
      </c>
      <c r="G56" s="30" t="n">
        <v>104.344869977139</v>
      </c>
      <c r="H56" s="30" t="n">
        <v>101.529828210164</v>
      </c>
      <c r="I56" s="30" t="n">
        <v>100.310782472827</v>
      </c>
      <c r="J56" s="30" t="n">
        <v>112.249774036681</v>
      </c>
      <c r="K56" s="30" t="n">
        <v>101.297286136947</v>
      </c>
      <c r="L56" s="30" t="n">
        <v>106.551820052984</v>
      </c>
      <c r="M56" s="30" t="n">
        <v>100.182623766789</v>
      </c>
      <c r="N56" s="30" t="n">
        <v>100.596286527052</v>
      </c>
      <c r="O56" s="30" t="n">
        <v>103.635070142348</v>
      </c>
      <c r="P56" s="25" t="n">
        <f aca="false">O56/O55*100-100</f>
        <v>-0.403071939677147</v>
      </c>
      <c r="Q56" s="25" t="n">
        <f aca="false">O56/O43*100-100</f>
        <v>29.3048780735365</v>
      </c>
    </row>
    <row r="57" customFormat="false" ht="12.75" hidden="false" customHeight="false" outlineLevel="0" collapsed="false">
      <c r="B57" s="32" t="s">
        <v>22</v>
      </c>
      <c r="C57" s="30" t="n">
        <v>107.181320038974</v>
      </c>
      <c r="D57" s="30" t="n">
        <v>101.94939437831</v>
      </c>
      <c r="E57" s="30" t="n">
        <v>102.465046801304</v>
      </c>
      <c r="F57" s="30" t="n">
        <v>102.514768257606</v>
      </c>
      <c r="G57" s="30" t="n">
        <v>105.335557960131</v>
      </c>
      <c r="H57" s="30" t="n">
        <v>101.961788756698</v>
      </c>
      <c r="I57" s="30" t="n">
        <v>100.838583155261</v>
      </c>
      <c r="J57" s="30" t="n">
        <v>113.64491576843</v>
      </c>
      <c r="K57" s="30" t="n">
        <v>102.476525390809</v>
      </c>
      <c r="L57" s="30" t="n">
        <v>106.551820052984</v>
      </c>
      <c r="M57" s="30" t="n">
        <v>101.396819592911</v>
      </c>
      <c r="N57" s="30" t="n">
        <v>100.997934523131</v>
      </c>
      <c r="O57" s="30" t="n">
        <v>104.505611501141</v>
      </c>
      <c r="P57" s="25" t="n">
        <f aca="false">O57/O56*100-100</f>
        <v>0.840006532148536</v>
      </c>
      <c r="Q57" s="25" t="n">
        <f aca="false">O57/O44*100-100</f>
        <v>28.504321833437</v>
      </c>
    </row>
    <row r="58" customFormat="false" ht="12.75" hidden="false" customHeight="false" outlineLevel="0" collapsed="false">
      <c r="B58" s="32" t="s">
        <v>23</v>
      </c>
      <c r="C58" s="30" t="n">
        <v>106.278612258713</v>
      </c>
      <c r="D58" s="30" t="n">
        <v>101.907247242269</v>
      </c>
      <c r="E58" s="30" t="n">
        <v>101.861453528204</v>
      </c>
      <c r="F58" s="30" t="n">
        <v>102.823213630749</v>
      </c>
      <c r="G58" s="30" t="n">
        <v>105.294046378325</v>
      </c>
      <c r="H58" s="30" t="n">
        <v>102.413225744437</v>
      </c>
      <c r="I58" s="30" t="n">
        <v>101.124925355375</v>
      </c>
      <c r="J58" s="30" t="n">
        <v>117.166709669274</v>
      </c>
      <c r="K58" s="30" t="n">
        <v>102.72876449025</v>
      </c>
      <c r="L58" s="30" t="n">
        <v>120.701676289436</v>
      </c>
      <c r="M58" s="30" t="n">
        <v>111.492089612603</v>
      </c>
      <c r="N58" s="30" t="n">
        <v>101.076952998222</v>
      </c>
      <c r="O58" s="30" t="n">
        <v>105.093098610397</v>
      </c>
      <c r="P58" s="25" t="n">
        <f aca="false">O58/O57*100-100</f>
        <v>0.562158434190877</v>
      </c>
      <c r="Q58" s="25" t="n">
        <f aca="false">O58/O45*100-100</f>
        <v>27.5037362162462</v>
      </c>
    </row>
    <row r="59" customFormat="false" ht="12.75" hidden="false" customHeight="false" outlineLevel="0" collapsed="false">
      <c r="B59" s="32" t="s">
        <v>24</v>
      </c>
      <c r="C59" s="30" t="n">
        <v>108.030699356337</v>
      </c>
      <c r="D59" s="30" t="n">
        <v>102.861798458797</v>
      </c>
      <c r="E59" s="30" t="n">
        <v>102.652351344009</v>
      </c>
      <c r="F59" s="30" t="n">
        <v>102.945531622749</v>
      </c>
      <c r="G59" s="30" t="n">
        <v>104.937388319668</v>
      </c>
      <c r="H59" s="30" t="n">
        <v>102.70925474552</v>
      </c>
      <c r="I59" s="30" t="n">
        <v>101.217122020804</v>
      </c>
      <c r="J59" s="30" t="n">
        <v>123.046100281196</v>
      </c>
      <c r="K59" s="30" t="n">
        <v>102.240180231632</v>
      </c>
      <c r="L59" s="30" t="n">
        <v>122.385353669466</v>
      </c>
      <c r="M59" s="30" t="n">
        <v>111.159427576213</v>
      </c>
      <c r="N59" s="30" t="n">
        <v>100.571862376336</v>
      </c>
      <c r="O59" s="30" t="n">
        <v>105.991912168129</v>
      </c>
      <c r="P59" s="25" t="n">
        <f aca="false">O59/O58*100-100</f>
        <v>0.855254597701233</v>
      </c>
      <c r="Q59" s="25" t="n">
        <f aca="false">O59/O46*100-100</f>
        <v>28.1303692385135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6.338491930345</v>
      </c>
      <c r="D61" s="30" t="n">
        <v>101.81911828873</v>
      </c>
      <c r="E61" s="30" t="n">
        <v>101.928532692489</v>
      </c>
      <c r="F61" s="30" t="n">
        <v>102.930199944232</v>
      </c>
      <c r="G61" s="30" t="n">
        <v>105.389896990269</v>
      </c>
      <c r="H61" s="30" t="n">
        <v>102.44166505186</v>
      </c>
      <c r="I61" s="30" t="n">
        <v>101.11743993999</v>
      </c>
      <c r="J61" s="30" t="n">
        <v>117.166709669274</v>
      </c>
      <c r="K61" s="30" t="n">
        <v>102.771548542421</v>
      </c>
      <c r="L61" s="30" t="n">
        <v>120.701676289436</v>
      </c>
      <c r="M61" s="30" t="n">
        <v>111.560154958741</v>
      </c>
      <c r="N61" s="30" t="n">
        <v>101.072181170205</v>
      </c>
      <c r="O61" s="30" t="n">
        <v>105.147835579104</v>
      </c>
      <c r="P61" s="25" t="n">
        <f aca="false">O61/O59*100-100</f>
        <v>-0.796359431355825</v>
      </c>
      <c r="Q61" s="25" t="n">
        <f aca="false">O61/O48*100-100</f>
        <v>25.5894970561123</v>
      </c>
    </row>
    <row r="62" customFormat="false" ht="12.75" hidden="false" customHeight="false" outlineLevel="0" collapsed="false">
      <c r="B62" s="32" t="s">
        <v>26</v>
      </c>
      <c r="C62" s="30" t="n">
        <v>101.688577717953</v>
      </c>
      <c r="D62" s="30" t="n">
        <v>100.75090553724</v>
      </c>
      <c r="E62" s="30" t="n">
        <v>100.806819741484</v>
      </c>
      <c r="F62" s="30" t="n">
        <v>96.073533436747</v>
      </c>
      <c r="G62" s="30" t="n">
        <v>103.486834614505</v>
      </c>
      <c r="H62" s="30" t="n">
        <v>101.944601839252</v>
      </c>
      <c r="I62" s="30" t="n">
        <v>100.082505983083</v>
      </c>
      <c r="J62" s="30" t="n">
        <v>113.914150685125</v>
      </c>
      <c r="K62" s="30" t="n">
        <v>99.6449672713094</v>
      </c>
      <c r="L62" s="30" t="n">
        <v>120.701676289436</v>
      </c>
      <c r="M62" s="30" t="n">
        <v>108.686720646574</v>
      </c>
      <c r="N62" s="30" t="n">
        <v>97.0139458909648</v>
      </c>
      <c r="O62" s="30" t="n">
        <v>100.93871466019</v>
      </c>
      <c r="P62" s="25" t="n">
        <f aca="false">O62/O61*100-100</f>
        <v>-4.0030504629338</v>
      </c>
      <c r="Q62" s="25" t="n">
        <f aca="false">O62/O49*100-100</f>
        <v>18.3954647172974</v>
      </c>
    </row>
    <row r="63" customFormat="false" ht="12.75" hidden="false" customHeight="false" outlineLevel="0" collapsed="false">
      <c r="B63" s="32" t="s">
        <v>27</v>
      </c>
      <c r="C63" s="30" t="n">
        <v>100.201761981065</v>
      </c>
      <c r="D63" s="30" t="n">
        <v>99.3094258346933</v>
      </c>
      <c r="E63" s="30" t="n">
        <v>100.313465665316</v>
      </c>
      <c r="F63" s="30" t="n">
        <v>96.0339192182871</v>
      </c>
      <c r="G63" s="30" t="n">
        <v>102.699755611688</v>
      </c>
      <c r="H63" s="30" t="n">
        <v>101.819834365076</v>
      </c>
      <c r="I63" s="30" t="n">
        <v>100.065195680148</v>
      </c>
      <c r="J63" s="30" t="n">
        <v>114.581449032383</v>
      </c>
      <c r="K63" s="30" t="n">
        <v>99.4903471186584</v>
      </c>
      <c r="L63" s="30" t="n">
        <v>120.701676289436</v>
      </c>
      <c r="M63" s="30" t="n">
        <v>108.297232796246</v>
      </c>
      <c r="N63" s="30" t="n">
        <v>96.3750318377418</v>
      </c>
      <c r="O63" s="30" t="n">
        <v>100.225687072833</v>
      </c>
      <c r="P63" s="25" t="n">
        <f aca="false">O63/O62*100-100</f>
        <v>-0.706396539481062</v>
      </c>
      <c r="Q63" s="25" t="n">
        <f aca="false">O63/O50*100-100</f>
        <v>16.780632282316</v>
      </c>
    </row>
    <row r="64" customFormat="false" ht="12.75" hidden="false" customHeight="false" outlineLevel="0" collapsed="false">
      <c r="B64" s="32" t="s">
        <v>28</v>
      </c>
      <c r="C64" s="30" t="n">
        <v>99.926073738373</v>
      </c>
      <c r="D64" s="30" t="n">
        <v>99.3094258346933</v>
      </c>
      <c r="E64" s="30" t="n">
        <v>100.251093375055</v>
      </c>
      <c r="F64" s="30" t="n">
        <v>95.873464225898</v>
      </c>
      <c r="G64" s="30" t="n">
        <v>102.575114600953</v>
      </c>
      <c r="H64" s="30" t="n">
        <v>101.819834365076</v>
      </c>
      <c r="I64" s="30" t="n">
        <v>99.5963940243254</v>
      </c>
      <c r="J64" s="30" t="n">
        <v>113.91319312203</v>
      </c>
      <c r="K64" s="30" t="n">
        <v>99.2253921537441</v>
      </c>
      <c r="L64" s="30" t="n">
        <v>120.701676289436</v>
      </c>
      <c r="M64" s="30" t="n">
        <v>108.288349922207</v>
      </c>
      <c r="N64" s="30" t="n">
        <v>96.2091266812062</v>
      </c>
      <c r="O64" s="30" t="n">
        <v>100.012715990598</v>
      </c>
      <c r="P64" s="25" t="n">
        <f aca="false">O64/O63*100-100</f>
        <v>-0.21249151635206</v>
      </c>
      <c r="Q64" s="25" t="n">
        <f aca="false">O64/O51*100-100</f>
        <v>9.47558541145963</v>
      </c>
    </row>
    <row r="65" customFormat="false" ht="12.75" hidden="false" customHeight="false" outlineLevel="0" collapsed="false">
      <c r="B65" s="32" t="s">
        <v>29</v>
      </c>
      <c r="C65" s="30" t="n">
        <v>99.6283681230693</v>
      </c>
      <c r="D65" s="30" t="n">
        <v>99.2659724820364</v>
      </c>
      <c r="E65" s="30" t="n">
        <v>100.201618336228</v>
      </c>
      <c r="F65" s="30" t="n">
        <v>95.8508748199081</v>
      </c>
      <c r="G65" s="30" t="n">
        <v>102.552976199323</v>
      </c>
      <c r="H65" s="30" t="n">
        <v>101.819834365076</v>
      </c>
      <c r="I65" s="30" t="n">
        <v>99.3599269755638</v>
      </c>
      <c r="J65" s="30" t="n">
        <v>113.79283871672</v>
      </c>
      <c r="K65" s="30" t="n">
        <v>99.2153281887411</v>
      </c>
      <c r="L65" s="30" t="n">
        <v>120.701676289436</v>
      </c>
      <c r="M65" s="30" t="n">
        <v>108.288349922207</v>
      </c>
      <c r="N65" s="30" t="n">
        <v>96.1577867736311</v>
      </c>
      <c r="O65" s="30" t="n">
        <v>99.8710672026724</v>
      </c>
      <c r="P65" s="25" t="n">
        <f aca="false">O65/O64*100-100</f>
        <v>-0.141630778169173</v>
      </c>
      <c r="Q65" s="25" t="n">
        <f aca="false">O65/O52*100-100</f>
        <v>6.34720902445707</v>
      </c>
    </row>
    <row r="66" customFormat="false" ht="12.75" hidden="false" customHeight="false" outlineLevel="0" collapsed="false">
      <c r="B66" s="32" t="s">
        <v>18</v>
      </c>
      <c r="C66" s="30" t="n">
        <v>99.6170067056413</v>
      </c>
      <c r="D66" s="30" t="n">
        <v>99.2974546961952</v>
      </c>
      <c r="E66" s="30" t="n">
        <v>99.7902884550632</v>
      </c>
      <c r="F66" s="30" t="n">
        <v>95.6024826709087</v>
      </c>
      <c r="G66" s="30" t="n">
        <v>102.159057910136</v>
      </c>
      <c r="H66" s="30" t="n">
        <v>101.863972494312</v>
      </c>
      <c r="I66" s="30" t="n">
        <v>99.0392202888049</v>
      </c>
      <c r="J66" s="30" t="n">
        <v>113.79283871672</v>
      </c>
      <c r="K66" s="30" t="n">
        <v>99.0657901324949</v>
      </c>
      <c r="L66" s="30" t="n">
        <v>120.701676289436</v>
      </c>
      <c r="M66" s="30" t="n">
        <v>108.291992123008</v>
      </c>
      <c r="N66" s="30" t="n">
        <v>96.0546532839451</v>
      </c>
      <c r="O66" s="30" t="n">
        <v>99.737322426518</v>
      </c>
      <c r="P66" s="25" t="n">
        <f aca="false">O66/O65*100-100</f>
        <v>-0.133917439655505</v>
      </c>
      <c r="Q66" s="25" t="n">
        <f aca="false">O66/O53*100-100</f>
        <v>-0.262677573482023</v>
      </c>
    </row>
    <row r="67" customFormat="false" ht="12.75" hidden="false" customHeight="false" outlineLevel="0" collapsed="false">
      <c r="B67" s="32" t="s">
        <v>19</v>
      </c>
      <c r="C67" s="30" t="n">
        <v>99.1846127248445</v>
      </c>
      <c r="D67" s="30" t="n">
        <v>98.499981082467</v>
      </c>
      <c r="E67" s="30" t="n">
        <v>99.5091690193639</v>
      </c>
      <c r="F67" s="30" t="n">
        <v>94.5693177997065</v>
      </c>
      <c r="G67" s="30" t="n">
        <v>102.056190634325</v>
      </c>
      <c r="H67" s="30" t="n">
        <v>101.335272305441</v>
      </c>
      <c r="I67" s="30" t="n">
        <v>98.9881946537557</v>
      </c>
      <c r="J67" s="30" t="n">
        <v>113.779882081503</v>
      </c>
      <c r="K67" s="30" t="n">
        <v>97.3730247865696</v>
      </c>
      <c r="L67" s="30" t="n">
        <v>123.077099580335</v>
      </c>
      <c r="M67" s="30" t="n">
        <v>107.831282799895</v>
      </c>
      <c r="N67" s="30" t="n">
        <v>95.9188189811359</v>
      </c>
      <c r="O67" s="30" t="n">
        <v>99.278143551587</v>
      </c>
      <c r="P67" s="25" t="n">
        <f aca="false">O67/O66*100-100</f>
        <v>-0.460388211513589</v>
      </c>
      <c r="Q67" s="25" t="n">
        <f aca="false">O67/O54*100-100</f>
        <v>-3.48514119758806</v>
      </c>
    </row>
    <row r="68" customFormat="false" ht="12.75" hidden="false" customHeight="false" outlineLevel="0" collapsed="false">
      <c r="B68" s="32" t="s">
        <v>20</v>
      </c>
      <c r="C68" s="30" t="n">
        <v>98.9683218751919</v>
      </c>
      <c r="D68" s="30" t="n">
        <v>98.4176034147814</v>
      </c>
      <c r="E68" s="30" t="n">
        <v>99.5509636633542</v>
      </c>
      <c r="F68" s="30" t="n">
        <v>94.5626404529212</v>
      </c>
      <c r="G68" s="30" t="n">
        <v>101.723757553014</v>
      </c>
      <c r="H68" s="30" t="n">
        <v>101.296497677639</v>
      </c>
      <c r="I68" s="30" t="n">
        <v>99.2793325741272</v>
      </c>
      <c r="J68" s="30" t="n">
        <v>113.747801680141</v>
      </c>
      <c r="K68" s="30" t="n">
        <v>97.5209798114726</v>
      </c>
      <c r="L68" s="30" t="n">
        <v>123.083906021693</v>
      </c>
      <c r="M68" s="30" t="n">
        <v>107.89983342116</v>
      </c>
      <c r="N68" s="30" t="n">
        <v>95.9077157281045</v>
      </c>
      <c r="O68" s="30" t="n">
        <v>99.2026268024776</v>
      </c>
      <c r="P68" s="25" t="n">
        <f aca="false">O68/O67*100-100</f>
        <v>-0.0760658352461832</v>
      </c>
      <c r="Q68" s="25" t="n">
        <f aca="false">O68/O55*100-100</f>
        <v>-4.66280505749313</v>
      </c>
    </row>
    <row r="69" customFormat="false" ht="12.75" hidden="false" customHeight="false" outlineLevel="0" collapsed="false">
      <c r="B69" s="32" t="s">
        <v>21</v>
      </c>
      <c r="C69" s="30" t="n">
        <v>99.9774443616585</v>
      </c>
      <c r="D69" s="30" t="n">
        <v>98.77613176993</v>
      </c>
      <c r="E69" s="30" t="n">
        <v>99.3788025455678</v>
      </c>
      <c r="F69" s="30" t="n">
        <v>94.5861096914775</v>
      </c>
      <c r="G69" s="30" t="n">
        <v>102.046725059959</v>
      </c>
      <c r="H69" s="30" t="n">
        <v>101.290763522916</v>
      </c>
      <c r="I69" s="30" t="n">
        <v>99.3431258846245</v>
      </c>
      <c r="J69" s="30" t="n">
        <v>116.733941471813</v>
      </c>
      <c r="K69" s="30" t="n">
        <v>96.8669350550853</v>
      </c>
      <c r="L69" s="30" t="n">
        <v>123.1130748144</v>
      </c>
      <c r="M69" s="30" t="n">
        <v>106.965089806137</v>
      </c>
      <c r="N69" s="30" t="n">
        <v>95.7990225298485</v>
      </c>
      <c r="O69" s="30" t="n">
        <v>99.6391293281285</v>
      </c>
      <c r="P69" s="25" t="n">
        <f aca="false">O69/O68*100-100</f>
        <v>0.440011055876639</v>
      </c>
      <c r="Q69" s="25" t="n">
        <f aca="false">O69/O56*100-100</f>
        <v>-3.85578048891266</v>
      </c>
    </row>
    <row r="70" customFormat="false" ht="12.75" hidden="false" customHeight="false" outlineLevel="0" collapsed="false">
      <c r="B70" s="32" t="s">
        <v>22</v>
      </c>
      <c r="C70" s="30" t="n">
        <v>101.226271077636</v>
      </c>
      <c r="D70" s="30" t="n">
        <v>102.543498610227</v>
      </c>
      <c r="E70" s="30" t="n">
        <v>100.953915549876</v>
      </c>
      <c r="F70" s="30" t="n">
        <v>95.8533501110284</v>
      </c>
      <c r="G70" s="30" t="n">
        <v>102.792129351766</v>
      </c>
      <c r="H70" s="30" t="n">
        <v>104.048262437493</v>
      </c>
      <c r="I70" s="30" t="n">
        <v>99.1650755099279</v>
      </c>
      <c r="J70" s="30" t="n">
        <v>116.733941471813</v>
      </c>
      <c r="K70" s="30" t="n">
        <v>97.5742923978961</v>
      </c>
      <c r="L70" s="30" t="n">
        <v>123.712974635352</v>
      </c>
      <c r="M70" s="30" t="n">
        <v>107.036982824878</v>
      </c>
      <c r="N70" s="30" t="n">
        <v>97.1785876632089</v>
      </c>
      <c r="O70" s="30" t="n">
        <v>100.852956698995</v>
      </c>
      <c r="P70" s="25" t="n">
        <f aca="false">O70/O69*100-100</f>
        <v>1.21822358249382</v>
      </c>
      <c r="Q70" s="25" t="n">
        <f aca="false">O70/O57*100-100</f>
        <v>-3.49517576106945</v>
      </c>
    </row>
    <row r="71" customFormat="false" ht="12.75" hidden="false" customHeight="false" outlineLevel="0" collapsed="false">
      <c r="B71" s="32" t="s">
        <v>23</v>
      </c>
      <c r="C71" s="30" t="n">
        <v>102.151259610306</v>
      </c>
      <c r="D71" s="30" t="n">
        <v>102.508801236064</v>
      </c>
      <c r="E71" s="30" t="n">
        <v>101.080221421838</v>
      </c>
      <c r="F71" s="30" t="n">
        <v>98.0437341057846</v>
      </c>
      <c r="G71" s="30" t="n">
        <v>102.779051868185</v>
      </c>
      <c r="H71" s="30" t="n">
        <v>104.129655373118</v>
      </c>
      <c r="I71" s="30" t="n">
        <v>98.7071099318878</v>
      </c>
      <c r="J71" s="30" t="n">
        <v>119.356439968138</v>
      </c>
      <c r="K71" s="30" t="n">
        <v>97.0341976911533</v>
      </c>
      <c r="L71" s="30" t="n">
        <v>127.885754508412</v>
      </c>
      <c r="M71" s="30" t="n">
        <v>106.734639115566</v>
      </c>
      <c r="N71" s="30" t="n">
        <v>97.1480356650585</v>
      </c>
      <c r="O71" s="30" t="n">
        <v>101.974569819147</v>
      </c>
      <c r="P71" s="25" t="n">
        <f aca="false">O71/O70*100-100</f>
        <v>1.11212715706392</v>
      </c>
      <c r="Q71" s="25" t="n">
        <f aca="false">O71/O58*100-100</f>
        <v>-2.96739636806342</v>
      </c>
    </row>
    <row r="72" customFormat="false" ht="12.75" hidden="false" customHeight="false" outlineLevel="0" collapsed="false">
      <c r="B72" s="32" t="s">
        <v>24</v>
      </c>
      <c r="C72" s="30" t="n">
        <v>103.812731563403</v>
      </c>
      <c r="D72" s="30" t="n">
        <v>102.927958900528</v>
      </c>
      <c r="E72" s="30" t="n">
        <v>102.125657489247</v>
      </c>
      <c r="F72" s="30" t="n">
        <v>101.858324175233</v>
      </c>
      <c r="G72" s="30" t="n">
        <v>102.08002374794</v>
      </c>
      <c r="H72" s="30" t="n">
        <v>104.137909336579</v>
      </c>
      <c r="I72" s="30" t="n">
        <v>98.3081549580189</v>
      </c>
      <c r="J72" s="30" t="n">
        <v>119.477712123531</v>
      </c>
      <c r="K72" s="30" t="n">
        <v>100.724563706686</v>
      </c>
      <c r="L72" s="30" t="n">
        <v>127.885754508412</v>
      </c>
      <c r="M72" s="30" t="n">
        <v>107.802123477776</v>
      </c>
      <c r="N72" s="30" t="n">
        <v>97.5060146859108</v>
      </c>
      <c r="O72" s="30" t="n">
        <v>103.746202836354</v>
      </c>
      <c r="P72" s="25" t="n">
        <f aca="false">O72/O71*100-100</f>
        <v>1.73732825777006</v>
      </c>
      <c r="Q72" s="25" t="n">
        <f aca="false">O72/O59*100-100</f>
        <v>-2.11875537089338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3.191122717028</v>
      </c>
      <c r="D74" s="30" t="n">
        <v>101.561236261925</v>
      </c>
      <c r="E74" s="30" t="n">
        <v>95.8987372253296</v>
      </c>
      <c r="F74" s="30" t="n">
        <v>99.1249869542762</v>
      </c>
      <c r="G74" s="30" t="n">
        <v>102.079107465058</v>
      </c>
      <c r="H74" s="30" t="n">
        <v>98.3927626249365</v>
      </c>
      <c r="I74" s="30" t="n">
        <v>112.242520772346</v>
      </c>
      <c r="J74" s="30" t="n">
        <v>107.751091986424</v>
      </c>
      <c r="K74" s="30" t="n">
        <v>95.2917043999584</v>
      </c>
      <c r="L74" s="30" t="n">
        <v>130.342988503939</v>
      </c>
      <c r="M74" s="30" t="n">
        <v>106.785976363429</v>
      </c>
      <c r="N74" s="30" t="n">
        <v>89.3710537059284</v>
      </c>
      <c r="O74" s="30" t="n">
        <v>102.768592346663</v>
      </c>
      <c r="P74" s="25" t="n">
        <f aca="false">O74/O72*100-100</f>
        <v>-0.94230965853555</v>
      </c>
      <c r="Q74" s="25" t="n">
        <f aca="false">O74/O61*100-100</f>
        <v>-2.2627600647571</v>
      </c>
    </row>
    <row r="75" customFormat="false" ht="12.75" hidden="false" customHeight="false" outlineLevel="0" collapsed="false">
      <c r="B75" s="32" t="s">
        <v>26</v>
      </c>
      <c r="C75" s="30" t="n">
        <v>102.081461407757</v>
      </c>
      <c r="D75" s="30" t="n">
        <v>101.045834951372</v>
      </c>
      <c r="E75" s="30" t="n">
        <v>95.7349625299164</v>
      </c>
      <c r="F75" s="30" t="n">
        <v>99.0600394589314</v>
      </c>
      <c r="G75" s="30" t="n">
        <v>102.803238406683</v>
      </c>
      <c r="H75" s="30" t="n">
        <v>100.161911564382</v>
      </c>
      <c r="I75" s="30" t="n">
        <v>112.741604475667</v>
      </c>
      <c r="J75" s="30" t="n">
        <v>107.723168778662</v>
      </c>
      <c r="K75" s="30" t="n">
        <v>93.9620258876196</v>
      </c>
      <c r="L75" s="30" t="n">
        <v>130.342988503939</v>
      </c>
      <c r="M75" s="30" t="n">
        <v>105.918242435047</v>
      </c>
      <c r="N75" s="30" t="n">
        <v>89.462519369805</v>
      </c>
      <c r="O75" s="30" t="n">
        <v>102.354686467499</v>
      </c>
      <c r="P75" s="25" t="n">
        <f aca="false">O75/O74*100-100</f>
        <v>-0.402755228726008</v>
      </c>
      <c r="Q75" s="25" t="n">
        <f aca="false">O75/O62*100-100</f>
        <v>1.40280348533895</v>
      </c>
    </row>
    <row r="76" customFormat="false" ht="12.75" hidden="false" customHeight="false" outlineLevel="0" collapsed="false">
      <c r="B76" s="32" t="s">
        <v>27</v>
      </c>
      <c r="C76" s="30" t="n">
        <v>101.815163662426</v>
      </c>
      <c r="D76" s="30" t="n">
        <v>100.97701213684</v>
      </c>
      <c r="E76" s="30" t="n">
        <v>96.1823942106115</v>
      </c>
      <c r="F76" s="30" t="n">
        <v>99.0591702783049</v>
      </c>
      <c r="G76" s="30" t="n">
        <v>102.608698010102</v>
      </c>
      <c r="H76" s="30" t="n">
        <v>100.483630896904</v>
      </c>
      <c r="I76" s="30" t="n">
        <v>112.660432076936</v>
      </c>
      <c r="J76" s="30" t="n">
        <v>107.46196221919</v>
      </c>
      <c r="K76" s="30" t="n">
        <v>93.7638309355318</v>
      </c>
      <c r="L76" s="30" t="n">
        <v>130.342988503939</v>
      </c>
      <c r="M76" s="30" t="n">
        <v>106.881937548292</v>
      </c>
      <c r="N76" s="30" t="n">
        <v>90.7651932843511</v>
      </c>
      <c r="O76" s="30" t="n">
        <v>102.321022665118</v>
      </c>
      <c r="P76" s="25" t="n">
        <f aca="false">O76/O75*100-100</f>
        <v>-0.0328893610468697</v>
      </c>
      <c r="Q76" s="25" t="n">
        <f aca="false">O76/O63*100-100</f>
        <v>2.09061733920801</v>
      </c>
    </row>
    <row r="77" customFormat="false" ht="12.75" hidden="false" customHeight="false" outlineLevel="0" collapsed="false">
      <c r="B77" s="32" t="s">
        <v>28</v>
      </c>
      <c r="C77" s="30" t="n">
        <v>101.648285048863</v>
      </c>
      <c r="D77" s="30" t="n">
        <v>100.027649097781</v>
      </c>
      <c r="E77" s="30" t="n">
        <v>96.2745706661145</v>
      </c>
      <c r="F77" s="30" t="n">
        <v>97.4178228609714</v>
      </c>
      <c r="G77" s="30" t="n">
        <v>102.977904441846</v>
      </c>
      <c r="H77" s="30" t="n">
        <v>100.51402315476</v>
      </c>
      <c r="I77" s="30" t="n">
        <v>112.65852866043</v>
      </c>
      <c r="J77" s="30" t="n">
        <v>106.483481126113</v>
      </c>
      <c r="K77" s="30" t="n">
        <v>93.2220385234932</v>
      </c>
      <c r="L77" s="30" t="n">
        <v>143.499701552357</v>
      </c>
      <c r="M77" s="30" t="n">
        <v>113.7210423083</v>
      </c>
      <c r="N77" s="30" t="n">
        <v>90.8516404743652</v>
      </c>
      <c r="O77" s="30" t="n">
        <v>102.408401828394</v>
      </c>
      <c r="P77" s="25" t="n">
        <f aca="false">O77/O76*100-100</f>
        <v>0.0853970777457107</v>
      </c>
      <c r="Q77" s="25" t="n">
        <f aca="false">O77/O64*100-100</f>
        <v>2.39538124134246</v>
      </c>
    </row>
    <row r="78" customFormat="false" ht="12.75" hidden="false" customHeight="false" outlineLevel="0" collapsed="false">
      <c r="B78" s="32" t="s">
        <v>29</v>
      </c>
      <c r="C78" s="30" t="n">
        <v>101.652382143101</v>
      </c>
      <c r="D78" s="30" t="n">
        <v>100.058426365452</v>
      </c>
      <c r="E78" s="30" t="n">
        <v>96.3147232371068</v>
      </c>
      <c r="F78" s="30" t="n">
        <v>97.4386130474772</v>
      </c>
      <c r="G78" s="30" t="n">
        <v>103.247530467829</v>
      </c>
      <c r="H78" s="30" t="n">
        <v>100.49736937209</v>
      </c>
      <c r="I78" s="30" t="n">
        <v>112.746594942378</v>
      </c>
      <c r="J78" s="30" t="n">
        <v>106.477953181877</v>
      </c>
      <c r="K78" s="30" t="n">
        <v>93.6069239072041</v>
      </c>
      <c r="L78" s="30" t="n">
        <v>143.499701552357</v>
      </c>
      <c r="M78" s="30" t="n">
        <v>113.694504781713</v>
      </c>
      <c r="N78" s="30" t="n">
        <v>90.9827631320063</v>
      </c>
      <c r="O78" s="30" t="n">
        <v>102.45119413684</v>
      </c>
      <c r="P78" s="25" t="n">
        <f aca="false">O78/O77*100-100</f>
        <v>0.041785935218158</v>
      </c>
      <c r="Q78" s="25" t="n">
        <f aca="false">O78/O65*100-100</f>
        <v>2.58345785865242</v>
      </c>
    </row>
    <row r="79" customFormat="false" ht="12.75" hidden="false" customHeight="false" outlineLevel="0" collapsed="false">
      <c r="B79" s="32" t="s">
        <v>18</v>
      </c>
      <c r="C79" s="30" t="n">
        <v>100.696297517961</v>
      </c>
      <c r="D79" s="30" t="n">
        <v>98.6633502897967</v>
      </c>
      <c r="E79" s="30" t="n">
        <v>95.7117691194383</v>
      </c>
      <c r="F79" s="30" t="n">
        <v>97.4118653402812</v>
      </c>
      <c r="G79" s="30" t="n">
        <v>103.830003042522</v>
      </c>
      <c r="H79" s="30" t="n">
        <v>100.310627861274</v>
      </c>
      <c r="I79" s="30" t="n">
        <v>112.689038096395</v>
      </c>
      <c r="J79" s="30" t="n">
        <v>106.477953181877</v>
      </c>
      <c r="K79" s="30" t="n">
        <v>93.5832954922761</v>
      </c>
      <c r="L79" s="30" t="n">
        <v>143.499701552357</v>
      </c>
      <c r="M79" s="30" t="n">
        <v>113.192671236079</v>
      </c>
      <c r="N79" s="30" t="n">
        <v>91.1037276461057</v>
      </c>
      <c r="O79" s="30" t="n">
        <v>102.015759744435</v>
      </c>
      <c r="P79" s="25" t="n">
        <f aca="false">O79/O78*100-100</f>
        <v>-0.425016414960538</v>
      </c>
      <c r="Q79" s="25" t="n">
        <f aca="false">O79/O66*100-100</f>
        <v>2.28443802428716</v>
      </c>
    </row>
    <row r="80" customFormat="false" ht="12.75" hidden="false" customHeight="false" outlineLevel="0" collapsed="false">
      <c r="B80" s="32" t="s">
        <v>19</v>
      </c>
      <c r="C80" s="30" t="n">
        <v>100.660123535406</v>
      </c>
      <c r="D80" s="30" t="n">
        <v>98.8738563383511</v>
      </c>
      <c r="E80" s="30" t="n">
        <v>95.6049987587762</v>
      </c>
      <c r="F80" s="30" t="n">
        <v>97.3936166790894</v>
      </c>
      <c r="G80" s="30" t="n">
        <v>102.775639930325</v>
      </c>
      <c r="H80" s="30" t="n">
        <v>100.231384961223</v>
      </c>
      <c r="I80" s="30" t="n">
        <v>112.538618304347</v>
      </c>
      <c r="J80" s="30" t="n">
        <v>106.405190897741</v>
      </c>
      <c r="K80" s="30" t="n">
        <v>93.8829573533735</v>
      </c>
      <c r="L80" s="30" t="n">
        <v>145.784263454996</v>
      </c>
      <c r="M80" s="30" t="n">
        <v>112.40600142596</v>
      </c>
      <c r="N80" s="30" t="n">
        <v>91.2809324799312</v>
      </c>
      <c r="O80" s="30" t="n">
        <v>102.042016751867</v>
      </c>
      <c r="P80" s="25" t="n">
        <f aca="false">O80/O79*100-100</f>
        <v>0.0257381874108233</v>
      </c>
      <c r="Q80" s="25" t="n">
        <f aca="false">O80/O67*100-100</f>
        <v>2.78396946337305</v>
      </c>
    </row>
    <row r="81" customFormat="false" ht="12.75" hidden="false" customHeight="false" outlineLevel="0" collapsed="false">
      <c r="B81" s="32" t="s">
        <v>20</v>
      </c>
      <c r="C81" s="30" t="n">
        <v>101.057046711793</v>
      </c>
      <c r="D81" s="30" t="n">
        <v>99.3738240761923</v>
      </c>
      <c r="E81" s="30" t="n">
        <v>95.2317754977224</v>
      </c>
      <c r="F81" s="30" t="n">
        <v>97.3849114683723</v>
      </c>
      <c r="G81" s="30" t="n">
        <v>102.951375092122</v>
      </c>
      <c r="H81" s="30" t="n">
        <v>100.266340005316</v>
      </c>
      <c r="I81" s="30" t="n">
        <v>112.426931521235</v>
      </c>
      <c r="J81" s="30" t="n">
        <v>106.405190897741</v>
      </c>
      <c r="K81" s="30" t="n">
        <v>94.4039830512299</v>
      </c>
      <c r="L81" s="30" t="n">
        <v>145.53777931547</v>
      </c>
      <c r="M81" s="30" t="n">
        <v>112.097255627277</v>
      </c>
      <c r="N81" s="30" t="n">
        <v>91.2554150460469</v>
      </c>
      <c r="O81" s="30" t="n">
        <v>102.19435257095</v>
      </c>
      <c r="P81" s="25" t="n">
        <f aca="false">O81/O80*100-100</f>
        <v>0.149287346460397</v>
      </c>
      <c r="Q81" s="25" t="n">
        <f aca="false">O81/O68*100-100</f>
        <v>3.01577273193543</v>
      </c>
    </row>
    <row r="82" customFormat="false" ht="12.75" hidden="false" customHeight="false" outlineLevel="0" collapsed="false">
      <c r="B82" s="32" t="s">
        <v>21</v>
      </c>
      <c r="C82" s="30" t="n">
        <v>102.128852973614</v>
      </c>
      <c r="D82" s="30" t="n">
        <v>101.791251335123</v>
      </c>
      <c r="E82" s="30" t="n">
        <v>95.8705080925436</v>
      </c>
      <c r="F82" s="30" t="n">
        <v>97.8292593695088</v>
      </c>
      <c r="G82" s="30" t="n">
        <v>104.991808460469</v>
      </c>
      <c r="H82" s="30" t="n">
        <v>100.65310643435</v>
      </c>
      <c r="I82" s="30" t="n">
        <v>112.395981725303</v>
      </c>
      <c r="J82" s="30" t="n">
        <v>106.468590908485</v>
      </c>
      <c r="K82" s="30" t="n">
        <v>96.4055489086149</v>
      </c>
      <c r="L82" s="30" t="n">
        <v>145.784263454996</v>
      </c>
      <c r="M82" s="30" t="n">
        <v>112.579628989442</v>
      </c>
      <c r="N82" s="30" t="n">
        <v>91.8603310316577</v>
      </c>
      <c r="O82" s="30" t="n">
        <v>103.048965258158</v>
      </c>
      <c r="P82" s="25" t="n">
        <f aca="false">O82/O81*100-100</f>
        <v>0.836262147278902</v>
      </c>
      <c r="Q82" s="25" t="n">
        <f aca="false">O82/O69*100-100</f>
        <v>3.42218559417584</v>
      </c>
    </row>
    <row r="83" customFormat="false" ht="12.75" hidden="false" customHeight="false" outlineLevel="0" collapsed="false">
      <c r="B83" s="32" t="s">
        <v>22</v>
      </c>
      <c r="C83" s="30" t="n">
        <v>103.603088215556</v>
      </c>
      <c r="D83" s="30" t="n">
        <v>100.963981901304</v>
      </c>
      <c r="E83" s="30" t="n">
        <v>95.9143844810357</v>
      </c>
      <c r="F83" s="30" t="n">
        <v>98.275526176146</v>
      </c>
      <c r="G83" s="30" t="n">
        <v>107.64504458688</v>
      </c>
      <c r="H83" s="30" t="n">
        <v>100.442237887855</v>
      </c>
      <c r="I83" s="30" t="n">
        <v>112.280042329211</v>
      </c>
      <c r="J83" s="30" t="n">
        <v>105.965219096872</v>
      </c>
      <c r="K83" s="30" t="n">
        <v>96.0397939278151</v>
      </c>
      <c r="L83" s="30" t="n">
        <v>145.795647268265</v>
      </c>
      <c r="M83" s="30" t="n">
        <v>114.367319095249</v>
      </c>
      <c r="N83" s="30" t="n">
        <v>92.3471560050972</v>
      </c>
      <c r="O83" s="30" t="n">
        <v>103.810732703347</v>
      </c>
      <c r="P83" s="25" t="n">
        <f aca="false">O83/O82*100-100</f>
        <v>0.739228621345717</v>
      </c>
      <c r="Q83" s="25" t="n">
        <f aca="false">O83/O70*100-100</f>
        <v>2.93276082443406</v>
      </c>
    </row>
    <row r="84" customFormat="false" ht="12.75" hidden="false" customHeight="false" outlineLevel="0" collapsed="false">
      <c r="B84" s="32" t="s">
        <v>23</v>
      </c>
      <c r="C84" s="30" t="n">
        <v>104.035958746077</v>
      </c>
      <c r="D84" s="30" t="n">
        <v>101.7066235088</v>
      </c>
      <c r="E84" s="30" t="n">
        <v>95.5215710123061</v>
      </c>
      <c r="F84" s="30" t="n">
        <v>98.2924512342752</v>
      </c>
      <c r="G84" s="30" t="n">
        <v>107.511086920173</v>
      </c>
      <c r="H84" s="30" t="n">
        <v>100.429886728996</v>
      </c>
      <c r="I84" s="30" t="n">
        <v>112.431762787124</v>
      </c>
      <c r="J84" s="30" t="n">
        <v>106.088075308173</v>
      </c>
      <c r="K84" s="30" t="n">
        <v>96.1631610822235</v>
      </c>
      <c r="L84" s="30" t="n">
        <v>145.795647268265</v>
      </c>
      <c r="M84" s="30" t="n">
        <v>114.014296022638</v>
      </c>
      <c r="N84" s="30" t="n">
        <v>92.207507238361</v>
      </c>
      <c r="O84" s="30" t="n">
        <v>103.997961454748</v>
      </c>
      <c r="P84" s="25" t="n">
        <f aca="false">O84/O83*100-100</f>
        <v>0.180355871233999</v>
      </c>
      <c r="Q84" s="25" t="n">
        <f aca="false">O84/O71*100-100</f>
        <v>1.98421198460572</v>
      </c>
    </row>
    <row r="85" customFormat="false" ht="12.75" hidden="false" customHeight="false" outlineLevel="0" collapsed="false">
      <c r="B85" s="32" t="s">
        <v>24</v>
      </c>
      <c r="C85" s="30" t="n">
        <v>107.961610609083</v>
      </c>
      <c r="D85" s="30" t="n">
        <v>101.34478888383</v>
      </c>
      <c r="E85" s="30" t="n">
        <v>94.8641145402456</v>
      </c>
      <c r="F85" s="30" t="n">
        <v>98.3218707304724</v>
      </c>
      <c r="G85" s="30" t="n">
        <v>106.899120002893</v>
      </c>
      <c r="H85" s="30" t="n">
        <v>101.021098920404</v>
      </c>
      <c r="I85" s="30" t="n">
        <v>112.336373584474</v>
      </c>
      <c r="J85" s="30" t="n">
        <v>105.865055833734</v>
      </c>
      <c r="K85" s="30" t="n">
        <v>96.3079537013732</v>
      </c>
      <c r="L85" s="30" t="n">
        <v>146.816730301458</v>
      </c>
      <c r="M85" s="30" t="n">
        <v>113.855012976681</v>
      </c>
      <c r="N85" s="30" t="n">
        <v>92.4814707312338</v>
      </c>
      <c r="O85" s="30" t="n">
        <v>105.41553745931</v>
      </c>
      <c r="P85" s="25" t="n">
        <f aca="false">O85/O84*100-100</f>
        <v>1.36308056882316</v>
      </c>
      <c r="Q85" s="25" t="n">
        <f aca="false">O85/O72*100-100</f>
        <v>1.6090561170601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257344670779</v>
      </c>
      <c r="D87" s="30" t="n">
        <v>108.673506189812</v>
      </c>
      <c r="E87" s="30" t="n">
        <v>107.706182293105</v>
      </c>
      <c r="F87" s="30" t="n">
        <v>104.495813726233</v>
      </c>
      <c r="G87" s="30" t="n">
        <v>124.515222886958</v>
      </c>
      <c r="H87" s="30" t="n">
        <v>108.507181116032</v>
      </c>
      <c r="I87" s="30" t="n">
        <v>116.031844010673</v>
      </c>
      <c r="J87" s="30" t="n">
        <v>124.873289754547</v>
      </c>
      <c r="K87" s="30" t="n">
        <v>95.4735909936406</v>
      </c>
      <c r="L87" s="30" t="n">
        <v>147.588191907502</v>
      </c>
      <c r="M87" s="30" t="n">
        <v>116.84648331582</v>
      </c>
      <c r="N87" s="30" t="n">
        <v>105.342190801276</v>
      </c>
      <c r="O87" s="30" t="n">
        <v>117.17648493419</v>
      </c>
      <c r="P87" s="25" t="n">
        <f aca="false">O87/O85*100-100</f>
        <v>11.156749525106</v>
      </c>
      <c r="Q87" s="25" t="n">
        <f aca="false">O87/O74*100-100</f>
        <v>14.0197430543031</v>
      </c>
    </row>
    <row r="88" customFormat="false" ht="12.75" hidden="false" customHeight="false" outlineLevel="0" collapsed="false">
      <c r="B88" s="32" t="s">
        <v>26</v>
      </c>
      <c r="C88" s="30" t="n">
        <v>128.287260178073</v>
      </c>
      <c r="D88" s="30" t="n">
        <v>108.808397162177</v>
      </c>
      <c r="E88" s="30" t="n">
        <v>107.828136594817</v>
      </c>
      <c r="F88" s="30" t="n">
        <v>104.51017721619</v>
      </c>
      <c r="G88" s="30" t="n">
        <v>124.151081065664</v>
      </c>
      <c r="H88" s="30" t="n">
        <v>109.536229920171</v>
      </c>
      <c r="I88" s="30" t="n">
        <v>116.335857012716</v>
      </c>
      <c r="J88" s="30" t="n">
        <v>124.873289754547</v>
      </c>
      <c r="K88" s="30" t="n">
        <v>95.436227010633</v>
      </c>
      <c r="L88" s="30" t="n">
        <v>147.596008613773</v>
      </c>
      <c r="M88" s="30" t="n">
        <v>117.501319048878</v>
      </c>
      <c r="N88" s="30" t="n">
        <v>105.666377621877</v>
      </c>
      <c r="O88" s="30" t="n">
        <v>117.604509375025</v>
      </c>
      <c r="P88" s="25" t="n">
        <f aca="false">O88/O87*100-100</f>
        <v>0.36528185759741</v>
      </c>
      <c r="Q88" s="25" t="n">
        <f aca="false">O88/O75*100-100</f>
        <v>14.898998212815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BE128" activePane="bottomRight" state="frozen"/>
      <selection pane="topLeft" activeCell="A1" activeCellId="0" sqref="A1"/>
      <selection pane="topRight" activeCell="BE1" activeCellId="0" sqref="BE1"/>
      <selection pane="bottomLeft" activeCell="A128" activeCellId="0" sqref="A128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1" min="3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2</v>
      </c>
      <c r="BU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4</v>
      </c>
      <c r="B4" s="44" t="n">
        <v>36.4763719910833</v>
      </c>
      <c r="C4" s="44" t="n">
        <v>79.9532773904996</v>
      </c>
      <c r="D4" s="44" t="n">
        <v>82.2278061450354</v>
      </c>
      <c r="E4" s="44" t="n">
        <v>83.1056988435535</v>
      </c>
      <c r="F4" s="44" t="n">
        <v>63.4033561201584</v>
      </c>
      <c r="G4" s="44" t="n">
        <v>87.8262086417659</v>
      </c>
      <c r="H4" s="44" t="n">
        <v>88.0573383160643</v>
      </c>
      <c r="I4" s="44" t="n">
        <v>91.7269316562819</v>
      </c>
      <c r="J4" s="44" t="n">
        <v>92.7687561712558</v>
      </c>
      <c r="K4" s="44" t="n">
        <v>81.5750871568233</v>
      </c>
      <c r="L4" s="44" t="n">
        <v>72.2631565583044</v>
      </c>
      <c r="M4" s="44" t="n">
        <v>78.1218380975364</v>
      </c>
      <c r="N4" s="44" t="n">
        <v>78.0564038065036</v>
      </c>
      <c r="O4" s="44" t="n">
        <v>66.0030103892668</v>
      </c>
      <c r="P4" s="44" t="n">
        <v>72.5822675278105</v>
      </c>
      <c r="Q4" s="44" t="n">
        <v>69.5819376566194</v>
      </c>
      <c r="R4" s="44" t="n">
        <v>71.2514841757974</v>
      </c>
      <c r="S4" s="44" t="n">
        <v>70.5368318414067</v>
      </c>
      <c r="T4" s="44" t="n">
        <v>72.7828644968144</v>
      </c>
      <c r="U4" s="44" t="n">
        <v>73.3033022675179</v>
      </c>
      <c r="V4" s="44" t="n">
        <v>74.8958541262805</v>
      </c>
      <c r="W4" s="44" t="n">
        <v>75.330909472064</v>
      </c>
      <c r="X4" s="44" t="n">
        <v>74.9798426770678</v>
      </c>
      <c r="Y4" s="44" t="n">
        <v>74.2723896323058</v>
      </c>
      <c r="Z4" s="44" t="n">
        <v>73.9356354218349</v>
      </c>
      <c r="AA4" s="44" t="n">
        <v>76.0782682544642</v>
      </c>
      <c r="AB4" s="44" t="n">
        <v>74.575456434261</v>
      </c>
      <c r="AC4" s="44" t="n">
        <v>73.9810685863744</v>
      </c>
      <c r="AD4" s="44" t="n">
        <v>74.8462819273334</v>
      </c>
      <c r="AE4" s="44" t="n">
        <v>76.7795435407472</v>
      </c>
      <c r="AF4" s="44" t="n">
        <v>79.0244210344783</v>
      </c>
      <c r="AG4" s="44" t="n">
        <v>79.0450068811052</v>
      </c>
      <c r="AH4" s="44" t="n">
        <v>79.6128445548376</v>
      </c>
      <c r="AI4" s="44" t="n">
        <v>81.9954776822807</v>
      </c>
      <c r="AJ4" s="44" t="n">
        <v>83.5644201367984</v>
      </c>
      <c r="AK4" s="44" t="n">
        <v>87.6631224770204</v>
      </c>
      <c r="AL4" s="44" t="n">
        <v>92.2183322058279</v>
      </c>
      <c r="AM4" s="44" t="n">
        <v>100</v>
      </c>
      <c r="AN4" s="44" t="n">
        <v>106.441933223624</v>
      </c>
      <c r="AO4" s="44" t="n">
        <v>108.560357841225</v>
      </c>
      <c r="AP4" s="44" t="n">
        <v>105.261440689996</v>
      </c>
      <c r="AQ4" s="44" t="n">
        <v>107.181320038974</v>
      </c>
      <c r="AR4" s="44" t="n">
        <v>106.278612258713</v>
      </c>
      <c r="AS4" s="44" t="n">
        <v>108.030699356337</v>
      </c>
      <c r="AT4" s="44" t="n">
        <v>106.338491930345</v>
      </c>
      <c r="AU4" s="44" t="n">
        <v>101.688577717953</v>
      </c>
      <c r="AV4" s="44" t="n">
        <v>100.201761981065</v>
      </c>
      <c r="AW4" s="44" t="n">
        <v>99.926073738373</v>
      </c>
      <c r="AX4" s="44" t="n">
        <v>99.6283681230693</v>
      </c>
      <c r="AY4" s="44" t="n">
        <v>99.6170067056413</v>
      </c>
      <c r="AZ4" s="44" t="n">
        <v>99.1846127248445</v>
      </c>
      <c r="BA4" s="44" t="n">
        <v>98.9683218751919</v>
      </c>
      <c r="BB4" s="44" t="n">
        <v>99.9774443616585</v>
      </c>
      <c r="BC4" s="44" t="n">
        <v>101.226271077636</v>
      </c>
      <c r="BD4" s="44" t="n">
        <v>102.151259610306</v>
      </c>
      <c r="BE4" s="44" t="n">
        <v>103.812731563403</v>
      </c>
      <c r="BF4" s="44" t="n">
        <v>103.191122717028</v>
      </c>
      <c r="BG4" s="44" t="n">
        <v>102.081461407757</v>
      </c>
      <c r="BH4" s="44" t="n">
        <v>101.815163662426</v>
      </c>
      <c r="BI4" s="44" t="n">
        <v>101.648285048863</v>
      </c>
      <c r="BJ4" s="44" t="n">
        <v>101.652382143101</v>
      </c>
      <c r="BK4" s="44" t="n">
        <v>100.696297517961</v>
      </c>
      <c r="BL4" s="44" t="n">
        <v>100.660123535406</v>
      </c>
      <c r="BM4" s="44" t="n">
        <v>101.057046711793</v>
      </c>
      <c r="BN4" s="44" t="n">
        <v>102.128852973614</v>
      </c>
      <c r="BO4" s="44" t="n">
        <v>103.603088215556</v>
      </c>
      <c r="BP4" s="44" t="n">
        <v>104.035958746077</v>
      </c>
      <c r="BQ4" s="44" t="n">
        <v>107.961610609083</v>
      </c>
      <c r="BR4" s="44" t="n">
        <v>127.257344670779</v>
      </c>
      <c r="BS4" s="44" t="n">
        <v>128.287260178073</v>
      </c>
      <c r="BT4" s="45" t="n">
        <f aca="false">BS4/BR4*100-100</f>
        <v>0.809317143901353</v>
      </c>
      <c r="BU4" s="45" t="n">
        <f aca="false">BS4/BG4*100-100</f>
        <v>25.671457293934</v>
      </c>
    </row>
    <row r="5" s="46" customFormat="true" ht="15.75" hidden="false" customHeight="true" outlineLevel="0" collapsed="false">
      <c r="A5" s="43" t="s">
        <v>35</v>
      </c>
      <c r="B5" s="44" t="n">
        <v>35.4478341316077</v>
      </c>
      <c r="C5" s="44" t="n">
        <v>79.5553370478586</v>
      </c>
      <c r="D5" s="44" t="n">
        <v>81.7967271529757</v>
      </c>
      <c r="E5" s="44" t="n">
        <v>82.6573265410806</v>
      </c>
      <c r="F5" s="44" t="n">
        <v>63.2779818789864</v>
      </c>
      <c r="G5" s="44" t="n">
        <v>87.7749520637131</v>
      </c>
      <c r="H5" s="44" t="n">
        <v>88.0961701697875</v>
      </c>
      <c r="I5" s="44" t="n">
        <v>91.8471703068606</v>
      </c>
      <c r="J5" s="44" t="n">
        <v>92.8653869154843</v>
      </c>
      <c r="K5" s="44" t="n">
        <v>81.6325879003484</v>
      </c>
      <c r="L5" s="44" t="n">
        <v>72.5145915064905</v>
      </c>
      <c r="M5" s="44" t="n">
        <v>78.3586179428943</v>
      </c>
      <c r="N5" s="44" t="n">
        <v>78.2791405840256</v>
      </c>
      <c r="O5" s="44" t="n">
        <v>66.190139065159</v>
      </c>
      <c r="P5" s="44" t="n">
        <v>72.7034195961623</v>
      </c>
      <c r="Q5" s="44" t="n">
        <v>69.6865631600719</v>
      </c>
      <c r="R5" s="44" t="n">
        <v>71.436990628682</v>
      </c>
      <c r="S5" s="44" t="n">
        <v>70.6140113698083</v>
      </c>
      <c r="T5" s="44" t="n">
        <v>72.9149081112539</v>
      </c>
      <c r="U5" s="44" t="n">
        <v>73.260325750588</v>
      </c>
      <c r="V5" s="44" t="n">
        <v>74.8929575393865</v>
      </c>
      <c r="W5" s="44" t="n">
        <v>75.3108196490491</v>
      </c>
      <c r="X5" s="44" t="n">
        <v>74.9509747139818</v>
      </c>
      <c r="Y5" s="44" t="n">
        <v>74.2143881098646</v>
      </c>
      <c r="Z5" s="44" t="n">
        <v>73.8776064325856</v>
      </c>
      <c r="AA5" s="44" t="n">
        <v>75.9979492134288</v>
      </c>
      <c r="AB5" s="44" t="n">
        <v>74.5024011111359</v>
      </c>
      <c r="AC5" s="44" t="n">
        <v>73.8439532518572</v>
      </c>
      <c r="AD5" s="44" t="n">
        <v>74.6708627793664</v>
      </c>
      <c r="AE5" s="44" t="n">
        <v>76.5645374907593</v>
      </c>
      <c r="AF5" s="44" t="n">
        <v>78.844822518158</v>
      </c>
      <c r="AG5" s="44" t="n">
        <v>78.8364035738068</v>
      </c>
      <c r="AH5" s="44" t="n">
        <v>79.4049948393983</v>
      </c>
      <c r="AI5" s="44" t="n">
        <v>81.7914306343368</v>
      </c>
      <c r="AJ5" s="44" t="n">
        <v>83.3555486431314</v>
      </c>
      <c r="AK5" s="44" t="n">
        <v>87.5061523440211</v>
      </c>
      <c r="AL5" s="44" t="n">
        <v>92.1314330652054</v>
      </c>
      <c r="AM5" s="44" t="n">
        <v>100</v>
      </c>
      <c r="AN5" s="44" t="n">
        <v>106.456412568261</v>
      </c>
      <c r="AO5" s="44" t="n">
        <v>108.62112840667</v>
      </c>
      <c r="AP5" s="44" t="n">
        <v>105.395322934258</v>
      </c>
      <c r="AQ5" s="44" t="n">
        <v>107.364510284335</v>
      </c>
      <c r="AR5" s="44" t="n">
        <v>106.450019188735</v>
      </c>
      <c r="AS5" s="44" t="n">
        <v>108.260131529398</v>
      </c>
      <c r="AT5" s="44" t="n">
        <v>106.514470581385</v>
      </c>
      <c r="AU5" s="44" t="n">
        <v>101.791012117867</v>
      </c>
      <c r="AV5" s="44" t="n">
        <v>100.282051979779</v>
      </c>
      <c r="AW5" s="44" t="n">
        <v>100.005066814674</v>
      </c>
      <c r="AX5" s="44" t="n">
        <v>99.7028994585435</v>
      </c>
      <c r="AY5" s="44" t="n">
        <v>99.6813262862715</v>
      </c>
      <c r="AZ5" s="44" t="n">
        <v>99.2312073108426</v>
      </c>
      <c r="BA5" s="44" t="n">
        <v>99.0079090577045</v>
      </c>
      <c r="BB5" s="44" t="n">
        <v>100.076542844049</v>
      </c>
      <c r="BC5" s="44" t="n">
        <v>101.255879343593</v>
      </c>
      <c r="BD5" s="44" t="n">
        <v>102.210580797591</v>
      </c>
      <c r="BE5" s="44" t="n">
        <v>103.850552167933</v>
      </c>
      <c r="BF5" s="44" t="n">
        <v>102.954896730042</v>
      </c>
      <c r="BG5" s="44" t="n">
        <v>101.749027309599</v>
      </c>
      <c r="BH5" s="44" t="n">
        <v>101.39941093933</v>
      </c>
      <c r="BI5" s="44" t="n">
        <v>101.233349920147</v>
      </c>
      <c r="BJ5" s="44" t="n">
        <v>101.214340261116</v>
      </c>
      <c r="BK5" s="44" t="n">
        <v>100.211530103437</v>
      </c>
      <c r="BL5" s="44" t="n">
        <v>100.181580211393</v>
      </c>
      <c r="BM5" s="44" t="n">
        <v>100.562779144175</v>
      </c>
      <c r="BN5" s="44" t="n">
        <v>101.631336606671</v>
      </c>
      <c r="BO5" s="44" t="n">
        <v>103.172700947235</v>
      </c>
      <c r="BP5" s="44" t="n">
        <v>103.617162215071</v>
      </c>
      <c r="BQ5" s="44" t="n">
        <v>107.658043051246</v>
      </c>
      <c r="BR5" s="44" t="n">
        <v>126.914715384546</v>
      </c>
      <c r="BS5" s="44" t="n">
        <v>127.996688619101</v>
      </c>
      <c r="BT5" s="45" t="n">
        <f aca="false">BS5/BR5*100-100</f>
        <v>0.85251992353794</v>
      </c>
      <c r="BU5" s="45" t="n">
        <f aca="false">BS5/BG5*100-100</f>
        <v>25.7964739354577</v>
      </c>
    </row>
    <row r="6" customFormat="false" ht="13.5" hidden="false" customHeight="false" outlineLevel="0" collapsed="false">
      <c r="A6" s="47" t="s">
        <v>36</v>
      </c>
      <c r="B6" s="48" t="n">
        <v>9.67299893150026</v>
      </c>
      <c r="C6" s="48" t="n">
        <v>63.0216694827745</v>
      </c>
      <c r="D6" s="48" t="n">
        <v>67.9728226077735</v>
      </c>
      <c r="E6" s="48" t="n">
        <v>76.3447952391652</v>
      </c>
      <c r="F6" s="48" t="n">
        <v>52.5289486431604</v>
      </c>
      <c r="G6" s="48" t="n">
        <v>79.5251975311982</v>
      </c>
      <c r="H6" s="48" t="n">
        <v>81.5340183522858</v>
      </c>
      <c r="I6" s="48" t="n">
        <v>86.4952894553194</v>
      </c>
      <c r="J6" s="48" t="n">
        <v>86.172038280061</v>
      </c>
      <c r="K6" s="48" t="n">
        <v>74.2362935131234</v>
      </c>
      <c r="L6" s="48" t="n">
        <v>70.4213072217137</v>
      </c>
      <c r="M6" s="48" t="n">
        <v>73.0923838989254</v>
      </c>
      <c r="N6" s="48" t="n">
        <v>76.6947244353322</v>
      </c>
      <c r="O6" s="48" t="n">
        <v>63.078134156082</v>
      </c>
      <c r="P6" s="48" t="n">
        <v>73.2465422636164</v>
      </c>
      <c r="Q6" s="48" t="n">
        <v>68.4872758102885</v>
      </c>
      <c r="R6" s="48" t="n">
        <v>72.4318828259952</v>
      </c>
      <c r="S6" s="48" t="n">
        <v>69.6455750357039</v>
      </c>
      <c r="T6" s="48" t="n">
        <v>71.0549123274268</v>
      </c>
      <c r="U6" s="48" t="n">
        <v>71.006671180185</v>
      </c>
      <c r="V6" s="48" t="n">
        <v>72.2858820693428</v>
      </c>
      <c r="W6" s="48" t="n">
        <v>75.1863824864486</v>
      </c>
      <c r="X6" s="48" t="n">
        <v>72.9251507799121</v>
      </c>
      <c r="Y6" s="48" t="n">
        <v>72.5247942833654</v>
      </c>
      <c r="Z6" s="48" t="n">
        <v>71.4769927271374</v>
      </c>
      <c r="AA6" s="48" t="n">
        <v>73.5800808942953</v>
      </c>
      <c r="AB6" s="48" t="n">
        <v>72.9978125848482</v>
      </c>
      <c r="AC6" s="48" t="n">
        <v>71.6870724076824</v>
      </c>
      <c r="AD6" s="48" t="n">
        <v>73.0456952922338</v>
      </c>
      <c r="AE6" s="48" t="n">
        <v>74.5120134049095</v>
      </c>
      <c r="AF6" s="48" t="n">
        <v>76.3980770444683</v>
      </c>
      <c r="AG6" s="48" t="n">
        <v>75.2453711606892</v>
      </c>
      <c r="AH6" s="48" t="n">
        <v>75.200783950267</v>
      </c>
      <c r="AI6" s="48" t="n">
        <v>79.2254448791445</v>
      </c>
      <c r="AJ6" s="48" t="n">
        <v>80.7120490040132</v>
      </c>
      <c r="AK6" s="48" t="n">
        <v>85.9916571337228</v>
      </c>
      <c r="AL6" s="48" t="n">
        <v>91.9816284017317</v>
      </c>
      <c r="AM6" s="48" t="n">
        <v>100</v>
      </c>
      <c r="AN6" s="48" t="n">
        <v>104.743956510808</v>
      </c>
      <c r="AO6" s="48" t="n">
        <v>107.229888247913</v>
      </c>
      <c r="AP6" s="48" t="n">
        <v>103.59408567161</v>
      </c>
      <c r="AQ6" s="48" t="n">
        <v>104.081636883062</v>
      </c>
      <c r="AR6" s="48" t="n">
        <v>102.058699394787</v>
      </c>
      <c r="AS6" s="48" t="n">
        <v>103.254249440605</v>
      </c>
      <c r="AT6" s="48" t="n">
        <v>102.161601024034</v>
      </c>
      <c r="AU6" s="48" t="n">
        <v>100.256741550825</v>
      </c>
      <c r="AV6" s="48" t="n">
        <v>98.9496848256403</v>
      </c>
      <c r="AW6" s="48" t="n">
        <v>98.3818866198242</v>
      </c>
      <c r="AX6" s="48" t="n">
        <v>98.1965591179921</v>
      </c>
      <c r="AY6" s="48" t="n">
        <v>98.3531762221563</v>
      </c>
      <c r="AZ6" s="48" t="n">
        <v>98.0664684757898</v>
      </c>
      <c r="BA6" s="48" t="n">
        <v>97.70083125936</v>
      </c>
      <c r="BB6" s="48" t="n">
        <v>98.0014526526154</v>
      </c>
      <c r="BC6" s="48" t="n">
        <v>99.9062349498978</v>
      </c>
      <c r="BD6" s="48" t="n">
        <v>99.992945448367</v>
      </c>
      <c r="BE6" s="48" t="n">
        <v>101.01752473865</v>
      </c>
      <c r="BF6" s="48" t="n">
        <v>103.324962658124</v>
      </c>
      <c r="BG6" s="48" t="n">
        <v>102.032020682783</v>
      </c>
      <c r="BH6" s="48" t="n">
        <v>101.581918664939</v>
      </c>
      <c r="BI6" s="48" t="n">
        <v>101.801068788922</v>
      </c>
      <c r="BJ6" s="48" t="n">
        <v>101.589045834083</v>
      </c>
      <c r="BK6" s="48" t="n">
        <v>100.627664294262</v>
      </c>
      <c r="BL6" s="48" t="n">
        <v>99.9351417180897</v>
      </c>
      <c r="BM6" s="48" t="n">
        <v>100.393630168705</v>
      </c>
      <c r="BN6" s="48" t="n">
        <v>101.433132678432</v>
      </c>
      <c r="BO6" s="48" t="n">
        <v>101.004574960048</v>
      </c>
      <c r="BP6" s="48" t="n">
        <v>101.586025337668</v>
      </c>
      <c r="BQ6" s="48" t="n">
        <v>105.675502080003</v>
      </c>
      <c r="BR6" s="48" t="n">
        <v>135.129043249893</v>
      </c>
      <c r="BS6" s="48" t="n">
        <v>135.035620775883</v>
      </c>
      <c r="BT6" s="49" t="n">
        <f aca="false">BS6/BR6*100-100</f>
        <v>-0.0691357474031662</v>
      </c>
      <c r="BU6" s="49" t="n">
        <f aca="false">BS6/BG6*100-100</f>
        <v>32.3463162566472</v>
      </c>
    </row>
    <row r="7" customFormat="false" ht="13.5" hidden="false" customHeight="false" outlineLevel="0" collapsed="false">
      <c r="A7" s="47" t="s">
        <v>37</v>
      </c>
      <c r="B7" s="48" t="n">
        <v>6.82150478782623</v>
      </c>
      <c r="C7" s="48" t="n">
        <v>69.7087434413645</v>
      </c>
      <c r="D7" s="48" t="n">
        <v>72.3086823223132</v>
      </c>
      <c r="E7" s="48" t="n">
        <v>72.1119595337843</v>
      </c>
      <c r="F7" s="48" t="n">
        <v>60.116859893973</v>
      </c>
      <c r="G7" s="48" t="n">
        <v>84.9931906785604</v>
      </c>
      <c r="H7" s="48" t="n">
        <v>90.2259985942039</v>
      </c>
      <c r="I7" s="48" t="n">
        <v>90.8698297730596</v>
      </c>
      <c r="J7" s="48" t="n">
        <v>96.1739665809463</v>
      </c>
      <c r="K7" s="48" t="n">
        <v>83.5769981402693</v>
      </c>
      <c r="L7" s="48" t="n">
        <v>67.264446136331</v>
      </c>
      <c r="M7" s="48" t="n">
        <v>70.1279949834061</v>
      </c>
      <c r="N7" s="48" t="n">
        <v>68.3679617747137</v>
      </c>
      <c r="O7" s="48" t="n">
        <v>60.3822065316881</v>
      </c>
      <c r="P7" s="48" t="n">
        <v>65.078582210024</v>
      </c>
      <c r="Q7" s="48" t="n">
        <v>66.5095622502199</v>
      </c>
      <c r="R7" s="48" t="n">
        <v>68.284052569736</v>
      </c>
      <c r="S7" s="48" t="n">
        <v>68.255941105379</v>
      </c>
      <c r="T7" s="48" t="n">
        <v>75.5586670804597</v>
      </c>
      <c r="U7" s="48" t="n">
        <v>77.6782965548237</v>
      </c>
      <c r="V7" s="48" t="n">
        <v>79.6351342335947</v>
      </c>
      <c r="W7" s="48" t="n">
        <v>77.7420570211879</v>
      </c>
      <c r="X7" s="48" t="n">
        <v>78.082490120064</v>
      </c>
      <c r="Y7" s="48" t="n">
        <v>77.1359932773126</v>
      </c>
      <c r="Z7" s="48" t="n">
        <v>76.4481678694016</v>
      </c>
      <c r="AA7" s="48" t="n">
        <v>78.5453955055147</v>
      </c>
      <c r="AB7" s="48" t="n">
        <v>76.7319431118027</v>
      </c>
      <c r="AC7" s="48" t="n">
        <v>76.3065692079355</v>
      </c>
      <c r="AD7" s="48" t="n">
        <v>77.2718862430403</v>
      </c>
      <c r="AE7" s="48" t="n">
        <v>79.688598151147</v>
      </c>
      <c r="AF7" s="48" t="n">
        <v>83.2957569887873</v>
      </c>
      <c r="AG7" s="48" t="n">
        <v>83.5950604566907</v>
      </c>
      <c r="AH7" s="48" t="n">
        <v>86.3874799261858</v>
      </c>
      <c r="AI7" s="48" t="n">
        <v>88.507426784208</v>
      </c>
      <c r="AJ7" s="48" t="n">
        <v>89.9669672136466</v>
      </c>
      <c r="AK7" s="48" t="n">
        <v>93.1284526085775</v>
      </c>
      <c r="AL7" s="48" t="n">
        <v>94.932943430208</v>
      </c>
      <c r="AM7" s="48" t="n">
        <v>100</v>
      </c>
      <c r="AN7" s="48" t="n">
        <v>106.036018085303</v>
      </c>
      <c r="AO7" s="48" t="n">
        <v>108.235678547268</v>
      </c>
      <c r="AP7" s="48" t="n">
        <v>105.33798922882</v>
      </c>
      <c r="AQ7" s="48" t="n">
        <v>107.65469847785</v>
      </c>
      <c r="AR7" s="48" t="n">
        <v>109.994678831218</v>
      </c>
      <c r="AS7" s="48" t="n">
        <v>113.429663682352</v>
      </c>
      <c r="AT7" s="48" t="n">
        <v>110.01289645194</v>
      </c>
      <c r="AU7" s="48" t="n">
        <v>107.843975484773</v>
      </c>
      <c r="AV7" s="48" t="n">
        <v>106.126511961962</v>
      </c>
      <c r="AW7" s="48" t="n">
        <v>105.97279575606</v>
      </c>
      <c r="AX7" s="48" t="n">
        <v>105.83869553451</v>
      </c>
      <c r="AY7" s="48" t="n">
        <v>105.566052390459</v>
      </c>
      <c r="AZ7" s="48" t="n">
        <v>104.962725692789</v>
      </c>
      <c r="BA7" s="48" t="n">
        <v>104.928015643393</v>
      </c>
      <c r="BB7" s="48" t="n">
        <v>106.034497007076</v>
      </c>
      <c r="BC7" s="48" t="n">
        <v>107.17015925013</v>
      </c>
      <c r="BD7" s="48" t="n">
        <v>111.751825211355</v>
      </c>
      <c r="BE7" s="48" t="n">
        <v>113.631295260071</v>
      </c>
      <c r="BF7" s="48" t="n">
        <v>105.259091668582</v>
      </c>
      <c r="BG7" s="48" t="n">
        <v>104.77136743906</v>
      </c>
      <c r="BH7" s="48" t="n">
        <v>102.743983487385</v>
      </c>
      <c r="BI7" s="48" t="n">
        <v>99.3335517936324</v>
      </c>
      <c r="BJ7" s="48" t="n">
        <v>99.3535504148065</v>
      </c>
      <c r="BK7" s="48" t="n">
        <v>97.4339426539703</v>
      </c>
      <c r="BL7" s="48" t="n">
        <v>97.3361625165515</v>
      </c>
      <c r="BM7" s="48" t="n">
        <v>97.7030591291179</v>
      </c>
      <c r="BN7" s="48" t="n">
        <v>99.5413354361333</v>
      </c>
      <c r="BO7" s="48" t="n">
        <v>102.067106893188</v>
      </c>
      <c r="BP7" s="48" t="n">
        <v>103.716196071909</v>
      </c>
      <c r="BQ7" s="48" t="n">
        <v>107.627419093512</v>
      </c>
      <c r="BR7" s="48" t="n">
        <v>118.714595047539</v>
      </c>
      <c r="BS7" s="48" t="n">
        <v>119.006993587741</v>
      </c>
      <c r="BT7" s="49" t="n">
        <f aca="false">BS7/BR7*100-100</f>
        <v>0.246303784370554</v>
      </c>
      <c r="BU7" s="49" t="n">
        <f aca="false">BS7/BG7*100-100</f>
        <v>13.5873249501699</v>
      </c>
    </row>
    <row r="8" customFormat="false" ht="13.5" hidden="false" customHeight="true" outlineLevel="0" collapsed="false">
      <c r="A8" s="47" t="s">
        <v>38</v>
      </c>
      <c r="B8" s="48" t="n">
        <v>1.27393510829506</v>
      </c>
      <c r="C8" s="48" t="n">
        <v>58.5170033943958</v>
      </c>
      <c r="D8" s="48" t="n">
        <v>66.1373744493995</v>
      </c>
      <c r="E8" s="48" t="n">
        <v>54.6550638739872</v>
      </c>
      <c r="F8" s="48" t="n">
        <v>54.7940611901869</v>
      </c>
      <c r="G8" s="48" t="n">
        <v>72.3261009556539</v>
      </c>
      <c r="H8" s="48" t="n">
        <v>67.4309360743357</v>
      </c>
      <c r="I8" s="48" t="n">
        <v>67.3905177711813</v>
      </c>
      <c r="J8" s="48" t="n">
        <v>73.2094749126886</v>
      </c>
      <c r="K8" s="48" t="n">
        <v>55.5819016107323</v>
      </c>
      <c r="L8" s="48" t="n">
        <v>64.6388111685901</v>
      </c>
      <c r="M8" s="48" t="n">
        <v>61.8888891222895</v>
      </c>
      <c r="N8" s="48" t="n">
        <v>60.0806930380129</v>
      </c>
      <c r="O8" s="48" t="n">
        <v>55.0594943080988</v>
      </c>
      <c r="P8" s="48" t="n">
        <v>56.6951438651265</v>
      </c>
      <c r="Q8" s="48" t="n">
        <v>56.735949919094</v>
      </c>
      <c r="R8" s="48" t="n">
        <v>61.0377241612365</v>
      </c>
      <c r="S8" s="48" t="n">
        <v>62.1584460643381</v>
      </c>
      <c r="T8" s="48" t="n">
        <v>64.9001030368954</v>
      </c>
      <c r="U8" s="48" t="n">
        <v>66.1028434280716</v>
      </c>
      <c r="V8" s="48" t="n">
        <v>67.3743823006894</v>
      </c>
      <c r="W8" s="48" t="n">
        <v>68.297188497102</v>
      </c>
      <c r="X8" s="48" t="n">
        <v>68.2844749090997</v>
      </c>
      <c r="Y8" s="48" t="n">
        <v>68.5242543082273</v>
      </c>
      <c r="Z8" s="48" t="n">
        <v>68.9841072466534</v>
      </c>
      <c r="AA8" s="48" t="n">
        <v>67.978037269445</v>
      </c>
      <c r="AB8" s="48" t="n">
        <v>68.4444126601272</v>
      </c>
      <c r="AC8" s="48" t="n">
        <v>67.3643233127388</v>
      </c>
      <c r="AD8" s="48" t="n">
        <v>69.1479241538141</v>
      </c>
      <c r="AE8" s="48" t="n">
        <v>70.1503818960797</v>
      </c>
      <c r="AF8" s="48" t="n">
        <v>71.3910422320704</v>
      </c>
      <c r="AG8" s="48" t="n">
        <v>72.1834515089497</v>
      </c>
      <c r="AH8" s="48" t="n">
        <v>73.7574418108869</v>
      </c>
      <c r="AI8" s="48" t="n">
        <v>75.0404238913609</v>
      </c>
      <c r="AJ8" s="48" t="n">
        <v>75.4975738276114</v>
      </c>
      <c r="AK8" s="48" t="n">
        <v>78.1532979933735</v>
      </c>
      <c r="AL8" s="48" t="n">
        <v>81.9975320622315</v>
      </c>
      <c r="AM8" s="48" t="n">
        <v>100</v>
      </c>
      <c r="AN8" s="48" t="n">
        <v>105.142413765901</v>
      </c>
      <c r="AO8" s="48" t="n">
        <v>106.426089082472</v>
      </c>
      <c r="AP8" s="48" t="n">
        <v>101.304362256901</v>
      </c>
      <c r="AQ8" s="48" t="n">
        <v>101.236055990428</v>
      </c>
      <c r="AR8" s="48" t="n">
        <v>99.6364933690297</v>
      </c>
      <c r="AS8" s="48" t="n">
        <v>98.1840283162458</v>
      </c>
      <c r="AT8" s="48" t="n">
        <v>99.8110256347093</v>
      </c>
      <c r="AU8" s="48" t="n">
        <v>99.1293984644009</v>
      </c>
      <c r="AV8" s="48" t="n">
        <v>97.6847260812089</v>
      </c>
      <c r="AW8" s="48" t="n">
        <v>96.9079250723322</v>
      </c>
      <c r="AX8" s="48" t="n">
        <v>96.8175145191248</v>
      </c>
      <c r="AY8" s="48" t="n">
        <v>96.3072315335244</v>
      </c>
      <c r="AZ8" s="48" t="n">
        <v>95.7143442909002</v>
      </c>
      <c r="BA8" s="48" t="n">
        <v>95.6617297054285</v>
      </c>
      <c r="BB8" s="48" t="n">
        <v>95.6829354733603</v>
      </c>
      <c r="BC8" s="48" t="n">
        <v>96.0766097227577</v>
      </c>
      <c r="BD8" s="48" t="n">
        <v>96.3645887402123</v>
      </c>
      <c r="BE8" s="48" t="n">
        <v>93.4994925465382</v>
      </c>
      <c r="BF8" s="48" t="n">
        <v>90.146095520314</v>
      </c>
      <c r="BG8" s="48" t="n">
        <v>91.5345946370775</v>
      </c>
      <c r="BH8" s="48" t="n">
        <v>91.4307039902197</v>
      </c>
      <c r="BI8" s="48" t="n">
        <v>91.9301963329522</v>
      </c>
      <c r="BJ8" s="48" t="n">
        <v>92.1804363317023</v>
      </c>
      <c r="BK8" s="48" t="n">
        <v>92.0176329040265</v>
      </c>
      <c r="BL8" s="48" t="n">
        <v>92.029477449587</v>
      </c>
      <c r="BM8" s="48" t="n">
        <v>92.9612458059938</v>
      </c>
      <c r="BN8" s="48" t="n">
        <v>93.0865937598343</v>
      </c>
      <c r="BO8" s="48" t="n">
        <v>94.7618054987418</v>
      </c>
      <c r="BP8" s="48" t="n">
        <v>94.6390266212868</v>
      </c>
      <c r="BQ8" s="48" t="n">
        <v>95.759095437898</v>
      </c>
      <c r="BR8" s="48" t="n">
        <v>116.081700933484</v>
      </c>
      <c r="BS8" s="48" t="n">
        <v>116.065882105039</v>
      </c>
      <c r="BT8" s="49" t="n">
        <f aca="false">BS8/BR8*100-100</f>
        <v>-0.0136273230992714</v>
      </c>
      <c r="BU8" s="49" t="n">
        <f aca="false">BS8/BG8*100-100</f>
        <v>26.8000175946862</v>
      </c>
    </row>
    <row r="9" customFormat="false" ht="13.5" hidden="false" customHeight="false" outlineLevel="0" collapsed="false">
      <c r="A9" s="47" t="s">
        <v>39</v>
      </c>
      <c r="B9" s="48" t="n">
        <v>2.06059056577908</v>
      </c>
      <c r="C9" s="48" t="n">
        <v>83.3744952414375</v>
      </c>
      <c r="D9" s="48" t="n">
        <v>84.625173780548</v>
      </c>
      <c r="E9" s="48" t="n">
        <v>82.798591604085</v>
      </c>
      <c r="F9" s="48" t="n">
        <v>64.5829007177639</v>
      </c>
      <c r="G9" s="48" t="n">
        <v>95.1712019594116</v>
      </c>
      <c r="H9" s="48" t="n">
        <v>91.279879664624</v>
      </c>
      <c r="I9" s="48" t="n">
        <v>89.791859441293</v>
      </c>
      <c r="J9" s="48" t="n">
        <v>86.9311057463783</v>
      </c>
      <c r="K9" s="48" t="n">
        <v>76.5663854524144</v>
      </c>
      <c r="L9" s="48" t="n">
        <v>67.9822122652559</v>
      </c>
      <c r="M9" s="48" t="n">
        <v>78.6427653166044</v>
      </c>
      <c r="N9" s="48" t="n">
        <v>76.1454152456607</v>
      </c>
      <c r="O9" s="48" t="n">
        <v>54.1343931296978</v>
      </c>
      <c r="P9" s="48" t="n">
        <v>63.1572794823646</v>
      </c>
      <c r="Q9" s="48" t="n">
        <v>60.6671695963663</v>
      </c>
      <c r="R9" s="48" t="n">
        <v>60.4721629556298</v>
      </c>
      <c r="S9" s="48" t="n">
        <v>60.9122356480198</v>
      </c>
      <c r="T9" s="48" t="n">
        <v>64.8656588660494</v>
      </c>
      <c r="U9" s="48" t="n">
        <v>65.0951296477297</v>
      </c>
      <c r="V9" s="48" t="n">
        <v>67.0151256097372</v>
      </c>
      <c r="W9" s="48" t="n">
        <v>65.4651464379844</v>
      </c>
      <c r="X9" s="48" t="n">
        <v>66.6364459879989</v>
      </c>
      <c r="Y9" s="48" t="n">
        <v>67.6030527856829</v>
      </c>
      <c r="Z9" s="48" t="n">
        <v>69.5657945183349</v>
      </c>
      <c r="AA9" s="48" t="n">
        <v>74.0835930477244</v>
      </c>
      <c r="AB9" s="48" t="n">
        <v>73.0384744800042</v>
      </c>
      <c r="AC9" s="48" t="n">
        <v>73.5260366271256</v>
      </c>
      <c r="AD9" s="48" t="n">
        <v>74.3259511165663</v>
      </c>
      <c r="AE9" s="48" t="n">
        <v>76.6625470440518</v>
      </c>
      <c r="AF9" s="48" t="n">
        <v>77.4333205672913</v>
      </c>
      <c r="AG9" s="48" t="n">
        <v>78.7242465892996</v>
      </c>
      <c r="AH9" s="48" t="n">
        <v>79.3468701889181</v>
      </c>
      <c r="AI9" s="48" t="n">
        <v>81.27483841916</v>
      </c>
      <c r="AJ9" s="48" t="n">
        <v>83.574722179063</v>
      </c>
      <c r="AK9" s="48" t="n">
        <v>85.5932979186687</v>
      </c>
      <c r="AL9" s="48" t="n">
        <v>90.5945530688099</v>
      </c>
      <c r="AM9" s="48" t="n">
        <v>100</v>
      </c>
      <c r="AN9" s="48" t="n">
        <v>106.659311944082</v>
      </c>
      <c r="AO9" s="48" t="n">
        <v>107.923678413369</v>
      </c>
      <c r="AP9" s="48" t="n">
        <v>103.737767200037</v>
      </c>
      <c r="AQ9" s="48" t="n">
        <v>104.943914219031</v>
      </c>
      <c r="AR9" s="48" t="n">
        <v>103.406288492884</v>
      </c>
      <c r="AS9" s="48" t="n">
        <v>103.575765054148</v>
      </c>
      <c r="AT9" s="48" t="n">
        <v>103.521612832009</v>
      </c>
      <c r="AU9" s="48" t="n">
        <v>101.368949280251</v>
      </c>
      <c r="AV9" s="48" t="n">
        <v>101.095068503594</v>
      </c>
      <c r="AW9" s="48" t="n">
        <v>100.907143042114</v>
      </c>
      <c r="AX9" s="48" t="n">
        <v>100.656399935618</v>
      </c>
      <c r="AY9" s="48" t="n">
        <v>100.674649328274</v>
      </c>
      <c r="AZ9" s="48" t="n">
        <v>100.639555976657</v>
      </c>
      <c r="BA9" s="48" t="n">
        <v>100.586722419333</v>
      </c>
      <c r="BB9" s="48" t="n">
        <v>100.392057324319</v>
      </c>
      <c r="BC9" s="48" t="n">
        <v>103.666409935432</v>
      </c>
      <c r="BD9" s="48" t="n">
        <v>103.454814405419</v>
      </c>
      <c r="BE9" s="48" t="n">
        <v>105.84402787038</v>
      </c>
      <c r="BF9" s="48" t="n">
        <v>118.643944275203</v>
      </c>
      <c r="BG9" s="48" t="n">
        <v>120.533920885147</v>
      </c>
      <c r="BH9" s="48" t="n">
        <v>119.864569389615</v>
      </c>
      <c r="BI9" s="48" t="n">
        <v>118.09712127951</v>
      </c>
      <c r="BJ9" s="48" t="n">
        <v>117.685912807603</v>
      </c>
      <c r="BK9" s="48" t="n">
        <v>119.535703129651</v>
      </c>
      <c r="BL9" s="48" t="n">
        <v>120.10009910743</v>
      </c>
      <c r="BM9" s="48" t="n">
        <v>120.78791103746</v>
      </c>
      <c r="BN9" s="48" t="n">
        <v>121.924557490347</v>
      </c>
      <c r="BO9" s="48" t="n">
        <v>122.913162660236</v>
      </c>
      <c r="BP9" s="48" t="n">
        <v>123.573261315564</v>
      </c>
      <c r="BQ9" s="48" t="n">
        <v>129.445866854779</v>
      </c>
      <c r="BR9" s="48" t="n">
        <v>161.443097382381</v>
      </c>
      <c r="BS9" s="48" t="n">
        <v>160.692731889475</v>
      </c>
      <c r="BT9" s="49" t="n">
        <f aca="false">BS9/BR9*100-100</f>
        <v>-0.464786358210773</v>
      </c>
      <c r="BU9" s="49" t="n">
        <f aca="false">BS9/BG9*100-100</f>
        <v>33.3174352160943</v>
      </c>
    </row>
    <row r="10" customFormat="false" ht="13.5" hidden="false" customHeight="false" outlineLevel="0" collapsed="false">
      <c r="A10" s="47" t="s">
        <v>40</v>
      </c>
      <c r="B10" s="48" t="n">
        <v>1.991984693035</v>
      </c>
      <c r="C10" s="48" t="n">
        <v>91.2099255378335</v>
      </c>
      <c r="D10" s="48" t="n">
        <v>85.8309259461296</v>
      </c>
      <c r="E10" s="48" t="n">
        <v>82.8533936801314</v>
      </c>
      <c r="F10" s="48" t="n">
        <v>59.7244226768471</v>
      </c>
      <c r="G10" s="48" t="n">
        <v>78.165825431732</v>
      </c>
      <c r="H10" s="48" t="n">
        <v>73.4993554964988</v>
      </c>
      <c r="I10" s="48" t="n">
        <v>78.7652834323827</v>
      </c>
      <c r="J10" s="48" t="n">
        <v>74.6844736665328</v>
      </c>
      <c r="K10" s="48" t="n">
        <v>69.1033260888067</v>
      </c>
      <c r="L10" s="48" t="n">
        <v>58.6634651061011</v>
      </c>
      <c r="M10" s="48" t="n">
        <v>75.4291879445289</v>
      </c>
      <c r="N10" s="48" t="n">
        <v>69.0334821409639</v>
      </c>
      <c r="O10" s="48" t="n">
        <v>56.8048151083813</v>
      </c>
      <c r="P10" s="48" t="n">
        <v>63.9760496332606</v>
      </c>
      <c r="Q10" s="48" t="n">
        <v>63.6449772039663</v>
      </c>
      <c r="R10" s="48" t="n">
        <v>65.7151389588403</v>
      </c>
      <c r="S10" s="48" t="n">
        <v>63.3087003492825</v>
      </c>
      <c r="T10" s="48" t="n">
        <v>60.8266635914449</v>
      </c>
      <c r="U10" s="48" t="n">
        <v>57.9717753681596</v>
      </c>
      <c r="V10" s="48" t="n">
        <v>60.2305275736636</v>
      </c>
      <c r="W10" s="48" t="n">
        <v>61.3865559793984</v>
      </c>
      <c r="X10" s="48" t="n">
        <v>61.682382603194</v>
      </c>
      <c r="Y10" s="48" t="n">
        <v>63.179772253234</v>
      </c>
      <c r="Z10" s="48" t="n">
        <v>62.0240239859152</v>
      </c>
      <c r="AA10" s="48" t="n">
        <v>66.2173779278005</v>
      </c>
      <c r="AB10" s="48" t="n">
        <v>65.5670534770949</v>
      </c>
      <c r="AC10" s="48" t="n">
        <v>65.9857764102145</v>
      </c>
      <c r="AD10" s="48" t="n">
        <v>67.7387925154452</v>
      </c>
      <c r="AE10" s="48" t="n">
        <v>68.5099196993481</v>
      </c>
      <c r="AF10" s="48" t="n">
        <v>69.8532705176973</v>
      </c>
      <c r="AG10" s="48" t="n">
        <v>71.3539576376046</v>
      </c>
      <c r="AH10" s="48" t="n">
        <v>70.2119396399705</v>
      </c>
      <c r="AI10" s="48" t="n">
        <v>72.2602237374396</v>
      </c>
      <c r="AJ10" s="48" t="n">
        <v>74.9663172864563</v>
      </c>
      <c r="AK10" s="48" t="n">
        <v>78.3828245938519</v>
      </c>
      <c r="AL10" s="48" t="n">
        <v>88.2228077966702</v>
      </c>
      <c r="AM10" s="48" t="n">
        <v>100</v>
      </c>
      <c r="AN10" s="48" t="n">
        <v>102.787141140584</v>
      </c>
      <c r="AO10" s="48" t="n">
        <v>105.795535420815</v>
      </c>
      <c r="AP10" s="48" t="n">
        <v>95.9711665969578</v>
      </c>
      <c r="AQ10" s="48" t="n">
        <v>97.7725824033243</v>
      </c>
      <c r="AR10" s="48" t="n">
        <v>95.8389264554931</v>
      </c>
      <c r="AS10" s="48" t="n">
        <v>94.8403407871664</v>
      </c>
      <c r="AT10" s="48" t="n">
        <v>95.9919747069582</v>
      </c>
      <c r="AU10" s="48" t="n">
        <v>92.0111977084127</v>
      </c>
      <c r="AV10" s="48" t="n">
        <v>91.7634772809748</v>
      </c>
      <c r="AW10" s="48" t="n">
        <v>90.0727972957155</v>
      </c>
      <c r="AX10" s="48" t="n">
        <v>88.992530031906</v>
      </c>
      <c r="AY10" s="48" t="n">
        <v>88.4452287288214</v>
      </c>
      <c r="AZ10" s="48" t="n">
        <v>87.8815894013227</v>
      </c>
      <c r="BA10" s="48" t="n">
        <v>86.5043655224252</v>
      </c>
      <c r="BB10" s="48" t="n">
        <v>85.3218573622966</v>
      </c>
      <c r="BC10" s="48" t="n">
        <v>84.9034791996698</v>
      </c>
      <c r="BD10" s="48" t="n">
        <v>84.9311832099328</v>
      </c>
      <c r="BE10" s="48" t="n">
        <v>84.7507588563632</v>
      </c>
      <c r="BF10" s="48" t="n">
        <v>84.353364746056</v>
      </c>
      <c r="BG10" s="48" t="n">
        <v>83.3699059960824</v>
      </c>
      <c r="BH10" s="48" t="n">
        <v>83.78632658193</v>
      </c>
      <c r="BI10" s="48" t="n">
        <v>82.6541826697905</v>
      </c>
      <c r="BJ10" s="48" t="n">
        <v>82.5829883787564</v>
      </c>
      <c r="BK10" s="48" t="n">
        <v>83.2225155313406</v>
      </c>
      <c r="BL10" s="48" t="n">
        <v>83.0156765010375</v>
      </c>
      <c r="BM10" s="48" t="n">
        <v>83.2098161885887</v>
      </c>
      <c r="BN10" s="48" t="n">
        <v>84.1525896473968</v>
      </c>
      <c r="BO10" s="48" t="n">
        <v>83.2439890116798</v>
      </c>
      <c r="BP10" s="48" t="n">
        <v>83.9952958890497</v>
      </c>
      <c r="BQ10" s="48" t="n">
        <v>86.0631845558966</v>
      </c>
      <c r="BR10" s="48" t="n">
        <v>105.406850436665</v>
      </c>
      <c r="BS10" s="48" t="n">
        <v>105.712131008378</v>
      </c>
      <c r="BT10" s="49" t="n">
        <f aca="false">BS10/BR10*100-100</f>
        <v>0.289621187283302</v>
      </c>
      <c r="BU10" s="49" t="n">
        <f aca="false">BS10/BG10*100-100</f>
        <v>26.798908725344</v>
      </c>
    </row>
    <row r="11" customFormat="false" ht="13.5" hidden="false" customHeight="true" outlineLevel="0" collapsed="false">
      <c r="A11" s="47" t="s">
        <v>41</v>
      </c>
      <c r="B11" s="48" t="n">
        <v>1.67320976321503</v>
      </c>
      <c r="C11" s="48" t="n">
        <v>86.764735732665</v>
      </c>
      <c r="D11" s="48" t="n">
        <v>79.8743744810871</v>
      </c>
      <c r="E11" s="48" t="n">
        <v>76.7616850902723</v>
      </c>
      <c r="F11" s="48" t="n">
        <v>58.5464471244635</v>
      </c>
      <c r="G11" s="48" t="n">
        <v>89.5414573525331</v>
      </c>
      <c r="H11" s="48" t="n">
        <v>78.2982445649196</v>
      </c>
      <c r="I11" s="48" t="n">
        <v>83.5425888923483</v>
      </c>
      <c r="J11" s="48" t="n">
        <v>77.5922325747533</v>
      </c>
      <c r="K11" s="48" t="n">
        <v>75.4551465562377</v>
      </c>
      <c r="L11" s="48" t="n">
        <v>96.2577071491081</v>
      </c>
      <c r="M11" s="48" t="n">
        <v>85.8356136207439</v>
      </c>
      <c r="N11" s="48" t="n">
        <v>90.4475414312742</v>
      </c>
      <c r="O11" s="48" t="n">
        <v>99.7720314290658</v>
      </c>
      <c r="P11" s="48" t="n">
        <v>96.9513250303999</v>
      </c>
      <c r="Q11" s="48" t="n">
        <v>95.3102026675576</v>
      </c>
      <c r="R11" s="48" t="n">
        <v>95.7618439078426</v>
      </c>
      <c r="S11" s="48" t="n">
        <v>97.5928959206946</v>
      </c>
      <c r="T11" s="48" t="n">
        <v>97.5904785278125</v>
      </c>
      <c r="U11" s="48" t="n">
        <v>90.1740148944832</v>
      </c>
      <c r="V11" s="48" t="n">
        <v>93.9165506682116</v>
      </c>
      <c r="W11" s="48" t="n">
        <v>90.9932197634992</v>
      </c>
      <c r="X11" s="48" t="n">
        <v>91.2206415731727</v>
      </c>
      <c r="Y11" s="48" t="n">
        <v>88.5615183961052</v>
      </c>
      <c r="Z11" s="48" t="n">
        <v>87.4788652849323</v>
      </c>
      <c r="AA11" s="48" t="n">
        <v>88.2094721647023</v>
      </c>
      <c r="AB11" s="48" t="n">
        <v>88.3622678125269</v>
      </c>
      <c r="AC11" s="48" t="n">
        <v>88.3643922773212</v>
      </c>
      <c r="AD11" s="48" t="n">
        <v>88.2680119347008</v>
      </c>
      <c r="AE11" s="48" t="n">
        <v>89.0603948357193</v>
      </c>
      <c r="AF11" s="48" t="n">
        <v>89.9222549561419</v>
      </c>
      <c r="AG11" s="48" t="n">
        <v>90.2161480393139</v>
      </c>
      <c r="AH11" s="48" t="n">
        <v>90.2373930957615</v>
      </c>
      <c r="AI11" s="48" t="n">
        <v>90.2373930880375</v>
      </c>
      <c r="AJ11" s="48" t="n">
        <v>90.6722039268332</v>
      </c>
      <c r="AK11" s="48" t="n">
        <v>91.9502934456574</v>
      </c>
      <c r="AL11" s="48" t="n">
        <v>94.4080853145114</v>
      </c>
      <c r="AM11" s="48" t="n">
        <v>100</v>
      </c>
      <c r="AN11" s="48" t="n">
        <v>107.687970448889</v>
      </c>
      <c r="AO11" s="48" t="n">
        <v>108.073713545706</v>
      </c>
      <c r="AP11" s="48" t="n">
        <v>106.942015653526</v>
      </c>
      <c r="AQ11" s="48" t="n">
        <v>110.851002222382</v>
      </c>
      <c r="AR11" s="48" t="n">
        <v>111.476392112873</v>
      </c>
      <c r="AS11" s="48" t="n">
        <v>127.111619137776</v>
      </c>
      <c r="AT11" s="48" t="n">
        <v>111.476621898583</v>
      </c>
      <c r="AU11" s="48" t="n">
        <v>108.18821527283</v>
      </c>
      <c r="AV11" s="48" t="n">
        <v>103.344104360353</v>
      </c>
      <c r="AW11" s="48" t="n">
        <v>103.375313158255</v>
      </c>
      <c r="AX11" s="48" t="n">
        <v>103.189632929759</v>
      </c>
      <c r="AY11" s="48" t="n">
        <v>103.166999319202</v>
      </c>
      <c r="AZ11" s="48" t="n">
        <v>103.052488200749</v>
      </c>
      <c r="BA11" s="48" t="n">
        <v>103.195466618155</v>
      </c>
      <c r="BB11" s="48" t="n">
        <v>119.081675469543</v>
      </c>
      <c r="BC11" s="48" t="n">
        <v>118.924779099172</v>
      </c>
      <c r="BD11" s="48" t="n">
        <v>119.525928770752</v>
      </c>
      <c r="BE11" s="48" t="n">
        <v>120.735833404823</v>
      </c>
      <c r="BF11" s="48" t="n">
        <v>123.759993028936</v>
      </c>
      <c r="BG11" s="48" t="n">
        <v>122.144613874712</v>
      </c>
      <c r="BH11" s="48" t="n">
        <v>122.093903419131</v>
      </c>
      <c r="BI11" s="48" t="n">
        <v>121.134898170364</v>
      </c>
      <c r="BJ11" s="48" t="n">
        <v>121.293303223613</v>
      </c>
      <c r="BK11" s="48" t="n">
        <v>120.964958390204</v>
      </c>
      <c r="BL11" s="48" t="n">
        <v>120.993244192429</v>
      </c>
      <c r="BM11" s="48" t="n">
        <v>120.795498140583</v>
      </c>
      <c r="BN11" s="48" t="n">
        <v>121.872253458897</v>
      </c>
      <c r="BO11" s="48" t="n">
        <v>125.033434501285</v>
      </c>
      <c r="BP11" s="48" t="n">
        <v>126.75440168352</v>
      </c>
      <c r="BQ11" s="48" t="n">
        <v>130.530657257753</v>
      </c>
      <c r="BR11" s="48" t="n">
        <v>137.267953128587</v>
      </c>
      <c r="BS11" s="48" t="n">
        <v>137.689757710877</v>
      </c>
      <c r="BT11" s="49" t="n">
        <f aca="false">BS11/BR11*100-100</f>
        <v>0.307285548211638</v>
      </c>
      <c r="BU11" s="49" t="n">
        <f aca="false">BS11/BG11*100-100</f>
        <v>12.7268353004174</v>
      </c>
    </row>
    <row r="12" customFormat="false" ht="13.5" hidden="false" customHeight="false" outlineLevel="0" collapsed="false">
      <c r="A12" s="47" t="s">
        <v>42</v>
      </c>
      <c r="B12" s="48" t="n">
        <v>9.53877779199782</v>
      </c>
      <c r="C12" s="48" t="n">
        <v>144.497784376429</v>
      </c>
      <c r="D12" s="48" t="n">
        <v>147.654852341925</v>
      </c>
      <c r="E12" s="48" t="n">
        <v>130.184937396412</v>
      </c>
      <c r="F12" s="48" t="n">
        <v>102.699013849335</v>
      </c>
      <c r="G12" s="48" t="n">
        <v>125.305916645495</v>
      </c>
      <c r="H12" s="48" t="n">
        <v>123.831733968321</v>
      </c>
      <c r="I12" s="48" t="n">
        <v>131.702912333787</v>
      </c>
      <c r="J12" s="48" t="n">
        <v>132.803900997343</v>
      </c>
      <c r="K12" s="48" t="n">
        <v>121.272652280785</v>
      </c>
      <c r="L12" s="48" t="n">
        <v>97.454660473207</v>
      </c>
      <c r="M12" s="48" t="n">
        <v>112.469860799634</v>
      </c>
      <c r="N12" s="48" t="n">
        <v>105.605324148124</v>
      </c>
      <c r="O12" s="48" t="n">
        <v>80.48759291463</v>
      </c>
      <c r="P12" s="48" t="n">
        <v>83.3302901981207</v>
      </c>
      <c r="Q12" s="48" t="n">
        <v>76.0698290620285</v>
      </c>
      <c r="R12" s="48" t="n">
        <v>75.7193565113244</v>
      </c>
      <c r="S12" s="48" t="n">
        <v>75.4090430341564</v>
      </c>
      <c r="T12" s="48" t="n">
        <v>76.4657268807589</v>
      </c>
      <c r="U12" s="48" t="n">
        <v>78.2140759746782</v>
      </c>
      <c r="V12" s="48" t="n">
        <v>79.8722383117323</v>
      </c>
      <c r="W12" s="48" t="n">
        <v>80.2271210519956</v>
      </c>
      <c r="X12" s="48" t="n">
        <v>81.7636378372771</v>
      </c>
      <c r="Y12" s="48" t="n">
        <v>78.4601040038554</v>
      </c>
      <c r="Z12" s="48" t="n">
        <v>79.2601236925755</v>
      </c>
      <c r="AA12" s="48" t="n">
        <v>79.8278337524272</v>
      </c>
      <c r="AB12" s="48" t="n">
        <v>76.2453662088615</v>
      </c>
      <c r="AC12" s="48" t="n">
        <v>74.161410332795</v>
      </c>
      <c r="AD12" s="48" t="n">
        <v>73.5288002251169</v>
      </c>
      <c r="AE12" s="48" t="n">
        <v>75.5190697543746</v>
      </c>
      <c r="AF12" s="48" t="n">
        <v>78.3999387463137</v>
      </c>
      <c r="AG12" s="48" t="n">
        <v>79.0775795907802</v>
      </c>
      <c r="AH12" s="48" t="n">
        <v>78.8698282068477</v>
      </c>
      <c r="AI12" s="48" t="n">
        <v>79.2209955490954</v>
      </c>
      <c r="AJ12" s="48" t="n">
        <v>81.5349762666982</v>
      </c>
      <c r="AK12" s="48" t="n">
        <v>85.1152643452201</v>
      </c>
      <c r="AL12" s="48" t="n">
        <v>91.0832238713313</v>
      </c>
      <c r="AM12" s="48" t="n">
        <v>100</v>
      </c>
      <c r="AN12" s="48" t="n">
        <v>110.183559995182</v>
      </c>
      <c r="AO12" s="48" t="n">
        <v>112.814738758391</v>
      </c>
      <c r="AP12" s="48" t="n">
        <v>110.849336919793</v>
      </c>
      <c r="AQ12" s="48" t="n">
        <v>114.730180885686</v>
      </c>
      <c r="AR12" s="48" t="n">
        <v>112.762276403197</v>
      </c>
      <c r="AS12" s="48" t="n">
        <v>113.469521325412</v>
      </c>
      <c r="AT12" s="48" t="n">
        <v>112.813096375907</v>
      </c>
      <c r="AU12" s="48" t="n">
        <v>100.928286692541</v>
      </c>
      <c r="AV12" s="48" t="n">
        <v>99.1461252523239</v>
      </c>
      <c r="AW12" s="48" t="n">
        <v>99.2224234707762</v>
      </c>
      <c r="AX12" s="48" t="n">
        <v>98.759587139836</v>
      </c>
      <c r="AY12" s="48" t="n">
        <v>98.9562528885823</v>
      </c>
      <c r="AZ12" s="48" t="n">
        <v>98.2037517179829</v>
      </c>
      <c r="BA12" s="48" t="n">
        <v>97.8334774733711</v>
      </c>
      <c r="BB12" s="48" t="n">
        <v>98.8390023066783</v>
      </c>
      <c r="BC12" s="48" t="n">
        <v>100.720463597837</v>
      </c>
      <c r="BD12" s="48" t="n">
        <v>100.799395664448</v>
      </c>
      <c r="BE12" s="48" t="n">
        <v>103.15144493976</v>
      </c>
      <c r="BF12" s="48" t="n">
        <v>102.980498269012</v>
      </c>
      <c r="BG12" s="48" t="n">
        <v>100.119687798117</v>
      </c>
      <c r="BH12" s="48" t="n">
        <v>100.384602625626</v>
      </c>
      <c r="BI12" s="48" t="n">
        <v>99.9515528759853</v>
      </c>
      <c r="BJ12" s="48" t="n">
        <v>100.106959411926</v>
      </c>
      <c r="BK12" s="48" t="n">
        <v>98.8699626192885</v>
      </c>
      <c r="BL12" s="48" t="n">
        <v>99.8816404290687</v>
      </c>
      <c r="BM12" s="48" t="n">
        <v>99.989929505742</v>
      </c>
      <c r="BN12" s="48" t="n">
        <v>101.174564934922</v>
      </c>
      <c r="BO12" s="48" t="n">
        <v>104.410089502666</v>
      </c>
      <c r="BP12" s="48" t="n">
        <v>103.78334386023</v>
      </c>
      <c r="BQ12" s="48" t="n">
        <v>104.7077538496</v>
      </c>
      <c r="BR12" s="48" t="n">
        <v>119.98161611661</v>
      </c>
      <c r="BS12" s="48" t="n">
        <v>123.938807419451</v>
      </c>
      <c r="BT12" s="49" t="n">
        <f aca="false">BS12/BR12*100-100</f>
        <v>3.29816469466068</v>
      </c>
      <c r="BU12" s="49" t="n">
        <f aca="false">BS12/BG12*100-100</f>
        <v>23.7906451220302</v>
      </c>
    </row>
    <row r="13" customFormat="false" ht="13.5" hidden="false" customHeight="false" outlineLevel="0" collapsed="false">
      <c r="A13" s="47" t="s">
        <v>43</v>
      </c>
      <c r="B13" s="48" t="n">
        <v>1.84730417453592</v>
      </c>
      <c r="C13" s="48" t="n">
        <v>53.7399504761667</v>
      </c>
      <c r="D13" s="48" t="n">
        <v>46.9462157351771</v>
      </c>
      <c r="E13" s="48" t="n">
        <v>67.5278694081951</v>
      </c>
      <c r="F13" s="48" t="n">
        <v>48.8044527130407</v>
      </c>
      <c r="G13" s="48" t="n">
        <v>65.9849152970904</v>
      </c>
      <c r="H13" s="48" t="n">
        <v>64.2935499179954</v>
      </c>
      <c r="I13" s="48" t="n">
        <v>65.9793228945124</v>
      </c>
      <c r="J13" s="48" t="n">
        <v>70.0853193840659</v>
      </c>
      <c r="K13" s="48" t="n">
        <v>63.2747671435286</v>
      </c>
      <c r="L13" s="48" t="n">
        <v>52.5860577982973</v>
      </c>
      <c r="M13" s="48" t="n">
        <v>66.2847529285018</v>
      </c>
      <c r="N13" s="48" t="n">
        <v>71.9932637326389</v>
      </c>
      <c r="O13" s="48" t="n">
        <v>70.4533400102011</v>
      </c>
      <c r="P13" s="48" t="n">
        <v>78.0901820297667</v>
      </c>
      <c r="Q13" s="48" t="n">
        <v>73.4113322410105</v>
      </c>
      <c r="R13" s="48" t="n">
        <v>69.9261511715864</v>
      </c>
      <c r="S13" s="48" t="n">
        <v>70.2588150213318</v>
      </c>
      <c r="T13" s="48" t="n">
        <v>68.9417224449517</v>
      </c>
      <c r="U13" s="48" t="n">
        <v>70.4135295336351</v>
      </c>
      <c r="V13" s="48" t="n">
        <v>71.9315285669182</v>
      </c>
      <c r="W13" s="48" t="n">
        <v>70.5675951218084</v>
      </c>
      <c r="X13" s="48" t="n">
        <v>71.0819690967368</v>
      </c>
      <c r="Y13" s="48" t="n">
        <v>72.0363173595504</v>
      </c>
      <c r="Z13" s="48" t="n">
        <v>72.9871534250725</v>
      </c>
      <c r="AA13" s="48" t="n">
        <v>77.3990072940539</v>
      </c>
      <c r="AB13" s="48" t="n">
        <v>74.2371589607235</v>
      </c>
      <c r="AC13" s="48" t="n">
        <v>76.936391147716</v>
      </c>
      <c r="AD13" s="48" t="n">
        <v>77.012159519372</v>
      </c>
      <c r="AE13" s="48" t="n">
        <v>80.6262182070358</v>
      </c>
      <c r="AF13" s="48" t="n">
        <v>83.0641039619297</v>
      </c>
      <c r="AG13" s="48" t="n">
        <v>83.3414265527882</v>
      </c>
      <c r="AH13" s="48" t="n">
        <v>82.4174522611666</v>
      </c>
      <c r="AI13" s="48" t="n">
        <v>84.7267153402843</v>
      </c>
      <c r="AJ13" s="48" t="n">
        <v>85.2618398954796</v>
      </c>
      <c r="AK13" s="48" t="n">
        <v>93.3834345012292</v>
      </c>
      <c r="AL13" s="48" t="n">
        <v>96.1429801642556</v>
      </c>
      <c r="AM13" s="48" t="n">
        <v>100</v>
      </c>
      <c r="AN13" s="48" t="n">
        <v>101.945508451425</v>
      </c>
      <c r="AO13" s="48" t="n">
        <v>102.689174406132</v>
      </c>
      <c r="AP13" s="48" t="n">
        <v>100.577267630788</v>
      </c>
      <c r="AQ13" s="48" t="n">
        <v>100.033522536579</v>
      </c>
      <c r="AR13" s="48" t="n">
        <v>99.4398293621535</v>
      </c>
      <c r="AS13" s="48" t="n">
        <v>99.3171092945209</v>
      </c>
      <c r="AT13" s="48" t="n">
        <v>99.4207439297203</v>
      </c>
      <c r="AU13" s="48" t="n">
        <v>98.5637501354054</v>
      </c>
      <c r="AV13" s="48" t="n">
        <v>98.1758173818458</v>
      </c>
      <c r="AW13" s="48" t="n">
        <v>98.5233618080685</v>
      </c>
      <c r="AX13" s="48" t="n">
        <v>98.5235784678571</v>
      </c>
      <c r="AY13" s="48" t="n">
        <v>98.2745956137447</v>
      </c>
      <c r="AZ13" s="48" t="n">
        <v>98.2731936219148</v>
      </c>
      <c r="BA13" s="48" t="n">
        <v>99.3651183881508</v>
      </c>
      <c r="BB13" s="48" t="n">
        <v>96.2124103152724</v>
      </c>
      <c r="BC13" s="48" t="n">
        <v>92.0454403784461</v>
      </c>
      <c r="BD13" s="48" t="n">
        <v>92.0145974555561</v>
      </c>
      <c r="BE13" s="48" t="n">
        <v>97.3549290735782</v>
      </c>
      <c r="BF13" s="48" t="n">
        <v>86.2437945078692</v>
      </c>
      <c r="BG13" s="48" t="n">
        <v>86.0106205002827</v>
      </c>
      <c r="BH13" s="48" t="n">
        <v>88.0645088362662</v>
      </c>
      <c r="BI13" s="48" t="n">
        <v>102.118248628227</v>
      </c>
      <c r="BJ13" s="48" t="n">
        <v>102.275965652694</v>
      </c>
      <c r="BK13" s="48" t="n">
        <v>98.7781579553707</v>
      </c>
      <c r="BL13" s="48" t="n">
        <v>96.4642349625118</v>
      </c>
      <c r="BM13" s="48" t="n">
        <v>97.8893825876867</v>
      </c>
      <c r="BN13" s="48" t="n">
        <v>96.3558770165479</v>
      </c>
      <c r="BO13" s="48" t="n">
        <v>97.9532903784798</v>
      </c>
      <c r="BP13" s="48" t="n">
        <v>97.4222978023297</v>
      </c>
      <c r="BQ13" s="48" t="n">
        <v>120.969553817564</v>
      </c>
      <c r="BR13" s="48" t="n">
        <v>137.282461518433</v>
      </c>
      <c r="BS13" s="48" t="n">
        <v>137.521633156985</v>
      </c>
      <c r="BT13" s="49" t="n">
        <f aca="false">BS13/BR13*100-100</f>
        <v>0.174218640827448</v>
      </c>
      <c r="BU13" s="49" t="n">
        <f aca="false">BS13/BG13*100-100</f>
        <v>59.8891303853958</v>
      </c>
    </row>
    <row r="14" customFormat="false" ht="13.5" hidden="false" customHeight="true" outlineLevel="0" collapsed="false">
      <c r="A14" s="47" t="s">
        <v>44</v>
      </c>
      <c r="B14" s="48" t="n">
        <v>0.567528315423333</v>
      </c>
      <c r="C14" s="48" t="n">
        <v>91.0516845303923</v>
      </c>
      <c r="D14" s="48" t="n">
        <v>101.161555691333</v>
      </c>
      <c r="E14" s="48" t="n">
        <v>98.53864329038</v>
      </c>
      <c r="F14" s="48" t="n">
        <v>91.4644186082283</v>
      </c>
      <c r="G14" s="48" t="n">
        <v>110.116121704226</v>
      </c>
      <c r="H14" s="48" t="n">
        <v>110.062020375312</v>
      </c>
      <c r="I14" s="48" t="n">
        <v>124.633129142375</v>
      </c>
      <c r="J14" s="48" t="n">
        <v>111.530354379949</v>
      </c>
      <c r="K14" s="48" t="n">
        <v>88.7463367345677</v>
      </c>
      <c r="L14" s="48" t="n">
        <v>72.8075388111059</v>
      </c>
      <c r="M14" s="48" t="n">
        <v>86.1047440965961</v>
      </c>
      <c r="N14" s="48" t="n">
        <v>84.9265160060777</v>
      </c>
      <c r="O14" s="48" t="n">
        <v>74.7362500120602</v>
      </c>
      <c r="P14" s="48" t="n">
        <v>86.1047383786563</v>
      </c>
      <c r="Q14" s="48" t="n">
        <v>83.8383799370111</v>
      </c>
      <c r="R14" s="48" t="n">
        <v>84.0051949795394</v>
      </c>
      <c r="S14" s="48" t="n">
        <v>92.7863749491899</v>
      </c>
      <c r="T14" s="48" t="n">
        <v>87.4373645196259</v>
      </c>
      <c r="U14" s="48" t="n">
        <v>81.2448093829258</v>
      </c>
      <c r="V14" s="48" t="n">
        <v>78.2522673739692</v>
      </c>
      <c r="W14" s="48" t="n">
        <v>78.1006154481642</v>
      </c>
      <c r="X14" s="48" t="n">
        <v>77.264346986483</v>
      </c>
      <c r="Y14" s="48" t="n">
        <v>77.3615914370986</v>
      </c>
      <c r="Z14" s="48" t="n">
        <v>74.1807368118165</v>
      </c>
      <c r="AA14" s="48" t="n">
        <v>79.344739473678</v>
      </c>
      <c r="AB14" s="48" t="n">
        <v>74.9429585470321</v>
      </c>
      <c r="AC14" s="48" t="n">
        <v>74.3783783418096</v>
      </c>
      <c r="AD14" s="48" t="n">
        <v>75.9163337333011</v>
      </c>
      <c r="AE14" s="48" t="n">
        <v>78.3081962696628</v>
      </c>
      <c r="AF14" s="48" t="n">
        <v>79.5225013169228</v>
      </c>
      <c r="AG14" s="48" t="n">
        <v>79.846690527412</v>
      </c>
      <c r="AH14" s="48" t="n">
        <v>81.0159233515679</v>
      </c>
      <c r="AI14" s="48" t="n">
        <v>83.4663964785515</v>
      </c>
      <c r="AJ14" s="48" t="n">
        <v>86.7558641668553</v>
      </c>
      <c r="AK14" s="48" t="n">
        <v>87.9087561755299</v>
      </c>
      <c r="AL14" s="48" t="n">
        <v>88.9556586188215</v>
      </c>
      <c r="AM14" s="48" t="n">
        <v>100</v>
      </c>
      <c r="AN14" s="48" t="n">
        <v>104.196127125766</v>
      </c>
      <c r="AO14" s="48" t="n">
        <v>104.781660293294</v>
      </c>
      <c r="AP14" s="48" t="n">
        <v>104.51827490201</v>
      </c>
      <c r="AQ14" s="48" t="n">
        <v>105.82666900927</v>
      </c>
      <c r="AR14" s="48" t="n">
        <v>104.185609720323</v>
      </c>
      <c r="AS14" s="48" t="n">
        <v>104.146789634579</v>
      </c>
      <c r="AT14" s="48" t="n">
        <v>104.098012736849</v>
      </c>
      <c r="AU14" s="48" t="n">
        <v>103.164616243346</v>
      </c>
      <c r="AV14" s="48" t="n">
        <v>102.440759871091</v>
      </c>
      <c r="AW14" s="48" t="n">
        <v>102.520002363934</v>
      </c>
      <c r="AX14" s="48" t="n">
        <v>101.648092161191</v>
      </c>
      <c r="AY14" s="48" t="n">
        <v>101.480176078859</v>
      </c>
      <c r="AZ14" s="48" t="n">
        <v>101.930696679475</v>
      </c>
      <c r="BA14" s="48" t="n">
        <v>102.024193678759</v>
      </c>
      <c r="BB14" s="48" t="n">
        <v>101.682706566831</v>
      </c>
      <c r="BC14" s="48" t="n">
        <v>100.328007169111</v>
      </c>
      <c r="BD14" s="48" t="n">
        <v>100.436658066937</v>
      </c>
      <c r="BE14" s="48" t="n">
        <v>100.723351646974</v>
      </c>
      <c r="BF14" s="48" t="n">
        <v>98.6557496471185</v>
      </c>
      <c r="BG14" s="48" t="n">
        <v>98.3141565071155</v>
      </c>
      <c r="BH14" s="48" t="n">
        <v>98.7305894968031</v>
      </c>
      <c r="BI14" s="48" t="n">
        <v>99.2462699445298</v>
      </c>
      <c r="BJ14" s="48" t="n">
        <v>99.021086445272</v>
      </c>
      <c r="BK14" s="48" t="n">
        <v>100.393286344921</v>
      </c>
      <c r="BL14" s="48" t="n">
        <v>100.596065093132</v>
      </c>
      <c r="BM14" s="48" t="n">
        <v>101.035057804263</v>
      </c>
      <c r="BN14" s="48" t="n">
        <v>102.153119354484</v>
      </c>
      <c r="BO14" s="48" t="n">
        <v>102.310685980565</v>
      </c>
      <c r="BP14" s="48" t="n">
        <v>102.770453839252</v>
      </c>
      <c r="BQ14" s="48" t="n">
        <v>104.039564542986</v>
      </c>
      <c r="BR14" s="48" t="n">
        <v>112.171462649751</v>
      </c>
      <c r="BS14" s="48" t="n">
        <v>110.98484408239</v>
      </c>
      <c r="BT14" s="49" t="n">
        <f aca="false">BS14/BR14*100-100</f>
        <v>-1.05786136627837</v>
      </c>
      <c r="BU14" s="49" t="n">
        <f aca="false">BS14/BG14*100-100</f>
        <v>12.8879583830406</v>
      </c>
    </row>
    <row r="15" s="46" customFormat="true" ht="15.75" hidden="false" customHeight="true" outlineLevel="0" collapsed="false">
      <c r="A15" s="43" t="s">
        <v>45</v>
      </c>
      <c r="B15" s="44" t="n">
        <v>1.0285378594756</v>
      </c>
      <c r="C15" s="44" t="n">
        <v>96.6077108445827</v>
      </c>
      <c r="D15" s="44" t="n">
        <v>100.269144550343</v>
      </c>
      <c r="E15" s="44" t="n">
        <v>101.870789672569</v>
      </c>
      <c r="F15" s="44" t="n">
        <v>68.6504666357623</v>
      </c>
      <c r="G15" s="44" t="n">
        <v>89.9713775949797</v>
      </c>
      <c r="H15" s="44" t="n">
        <v>86.4321637498451</v>
      </c>
      <c r="I15" s="44" t="n">
        <v>86.694753738908</v>
      </c>
      <c r="J15" s="44" t="n">
        <v>88.7246065163285</v>
      </c>
      <c r="K15" s="44" t="n">
        <v>79.1685899913364</v>
      </c>
      <c r="L15" s="44" t="n">
        <v>61.7402058446247</v>
      </c>
      <c r="M15" s="44" t="n">
        <v>68.2122266426894</v>
      </c>
      <c r="N15" s="44" t="n">
        <v>68.7345169769375</v>
      </c>
      <c r="O15" s="44" t="n">
        <v>58.1713789961939</v>
      </c>
      <c r="P15" s="44" t="n">
        <v>67.5118616302858</v>
      </c>
      <c r="Q15" s="44" t="n">
        <v>65.203194668951</v>
      </c>
      <c r="R15" s="44" t="n">
        <v>63.4877453842886</v>
      </c>
      <c r="S15" s="44" t="n">
        <v>67.3067463686648</v>
      </c>
      <c r="T15" s="44" t="n">
        <v>67.256630149414</v>
      </c>
      <c r="U15" s="44" t="n">
        <v>75.1019375517615</v>
      </c>
      <c r="V15" s="44" t="n">
        <v>75.0170808743665</v>
      </c>
      <c r="W15" s="44" t="n">
        <v>76.1717003762624</v>
      </c>
      <c r="X15" s="44" t="n">
        <v>76.1880126428959</v>
      </c>
      <c r="Y15" s="44" t="n">
        <v>76.6998451883863</v>
      </c>
      <c r="Z15" s="44" t="n">
        <v>76.3642405073228</v>
      </c>
      <c r="AA15" s="44" t="n">
        <v>79.4397473021572</v>
      </c>
      <c r="AB15" s="44" t="n">
        <v>77.6329373857508</v>
      </c>
      <c r="AC15" s="44" t="n">
        <v>79.7195624497871</v>
      </c>
      <c r="AD15" s="44" t="n">
        <v>82.1878510354053</v>
      </c>
      <c r="AE15" s="44" t="n">
        <v>85.7778871818683</v>
      </c>
      <c r="AF15" s="44" t="n">
        <v>86.5409033259153</v>
      </c>
      <c r="AG15" s="44" t="n">
        <v>87.7753856023105</v>
      </c>
      <c r="AH15" s="44" t="n">
        <v>88.3116842634698</v>
      </c>
      <c r="AI15" s="44" t="n">
        <v>90.5351697349389</v>
      </c>
      <c r="AJ15" s="44" t="n">
        <v>92.3060228821876</v>
      </c>
      <c r="AK15" s="44" t="n">
        <v>94.2325710957919</v>
      </c>
      <c r="AL15" s="44" t="n">
        <v>95.8551988404317</v>
      </c>
      <c r="AM15" s="44" t="n">
        <v>100</v>
      </c>
      <c r="AN15" s="44" t="n">
        <v>105.942912791584</v>
      </c>
      <c r="AO15" s="44" t="n">
        <v>106.465943032738</v>
      </c>
      <c r="AP15" s="44" t="n">
        <v>100.647283278052</v>
      </c>
      <c r="AQ15" s="44" t="n">
        <v>100.867797039057</v>
      </c>
      <c r="AR15" s="44" t="n">
        <v>100.371192936777</v>
      </c>
      <c r="AS15" s="44" t="n">
        <v>100.12348083231</v>
      </c>
      <c r="AT15" s="44" t="n">
        <v>100.273511457992</v>
      </c>
      <c r="AU15" s="44" t="n">
        <v>98.1582481495631</v>
      </c>
      <c r="AV15" s="44" t="n">
        <v>97.4346236296436</v>
      </c>
      <c r="AW15" s="44" t="n">
        <v>97.2036329060084</v>
      </c>
      <c r="AX15" s="44" t="n">
        <v>97.0596980511276</v>
      </c>
      <c r="AY15" s="44" t="n">
        <v>97.4002775842098</v>
      </c>
      <c r="AZ15" s="44" t="n">
        <v>97.5787630804442</v>
      </c>
      <c r="BA15" s="44" t="n">
        <v>97.6039774648065</v>
      </c>
      <c r="BB15" s="44" t="n">
        <v>96.5620848451404</v>
      </c>
      <c r="BC15" s="44" t="n">
        <v>100.205843009859</v>
      </c>
      <c r="BD15" s="44" t="n">
        <v>100.10679660099</v>
      </c>
      <c r="BE15" s="44" t="n">
        <v>102.509271021043</v>
      </c>
      <c r="BF15" s="44" t="n">
        <v>111.332485261062</v>
      </c>
      <c r="BG15" s="44" t="n">
        <v>113.538568856583</v>
      </c>
      <c r="BH15" s="44" t="n">
        <v>116.143788935952</v>
      </c>
      <c r="BI15" s="44" t="n">
        <v>115.948732506951</v>
      </c>
      <c r="BJ15" s="44" t="n">
        <v>116.749187605603</v>
      </c>
      <c r="BK15" s="44" t="n">
        <v>117.403465605281</v>
      </c>
      <c r="BL15" s="44" t="n">
        <v>117.152782719644</v>
      </c>
      <c r="BM15" s="44" t="n">
        <v>118.091630895674</v>
      </c>
      <c r="BN15" s="44" t="n">
        <v>119.275404741932</v>
      </c>
      <c r="BO15" s="44" t="n">
        <v>118.43608280031</v>
      </c>
      <c r="BP15" s="44" t="n">
        <v>118.469486719049</v>
      </c>
      <c r="BQ15" s="44" t="n">
        <v>118.423853042669</v>
      </c>
      <c r="BR15" s="44" t="n">
        <v>139.065822108041</v>
      </c>
      <c r="BS15" s="44" t="n">
        <v>138.301604648622</v>
      </c>
      <c r="BT15" s="45" t="n">
        <f aca="false">BS15/BR15*100-100</f>
        <v>-0.549536505688053</v>
      </c>
      <c r="BU15" s="45" t="n">
        <f aca="false">BS15/BG15*100-100</f>
        <v>21.8102412611164</v>
      </c>
    </row>
    <row r="16" customFormat="false" ht="13.5" hidden="false" customHeight="false" outlineLevel="0" collapsed="false">
      <c r="A16" s="47" t="s">
        <v>46</v>
      </c>
      <c r="B16" s="48" t="n">
        <v>0.197823498385807</v>
      </c>
      <c r="C16" s="48" t="n">
        <v>64.8200915286704</v>
      </c>
      <c r="D16" s="48" t="n">
        <v>75.58639579185</v>
      </c>
      <c r="E16" s="48" t="n">
        <v>75.3177982002781</v>
      </c>
      <c r="F16" s="48" t="n">
        <v>52.5799183273942</v>
      </c>
      <c r="G16" s="48" t="n">
        <v>62.1482308990563</v>
      </c>
      <c r="H16" s="48" t="n">
        <v>60.8210250776645</v>
      </c>
      <c r="I16" s="48" t="n">
        <v>61.0585476959721</v>
      </c>
      <c r="J16" s="48" t="n">
        <v>61.6348259689738</v>
      </c>
      <c r="K16" s="48" t="n">
        <v>57.527496077112</v>
      </c>
      <c r="L16" s="48" t="n">
        <v>42.6310826672377</v>
      </c>
      <c r="M16" s="48" t="n">
        <v>46.247353970575</v>
      </c>
      <c r="N16" s="48" t="n">
        <v>50.013945411191</v>
      </c>
      <c r="O16" s="48" t="n">
        <v>47.6163262075445</v>
      </c>
      <c r="P16" s="48" t="n">
        <v>54.464974943934</v>
      </c>
      <c r="Q16" s="48" t="n">
        <v>56.5819053942672</v>
      </c>
      <c r="R16" s="48" t="n">
        <v>56.5752647483363</v>
      </c>
      <c r="S16" s="48" t="n">
        <v>60.3306626934049</v>
      </c>
      <c r="T16" s="48" t="n">
        <v>66.081712324181</v>
      </c>
      <c r="U16" s="48" t="n">
        <v>70.6999288953501</v>
      </c>
      <c r="V16" s="48" t="n">
        <v>72.2553273310478</v>
      </c>
      <c r="W16" s="48" t="n">
        <v>73.2293511298999</v>
      </c>
      <c r="X16" s="48" t="n">
        <v>72.2433094832646</v>
      </c>
      <c r="Y16" s="48" t="n">
        <v>70.4979039486511</v>
      </c>
      <c r="Z16" s="48" t="n">
        <v>70.3373499719829</v>
      </c>
      <c r="AA16" s="48" t="n">
        <v>73.4735244614957</v>
      </c>
      <c r="AB16" s="48" t="n">
        <v>71.4852614560188</v>
      </c>
      <c r="AC16" s="48" t="n">
        <v>75.6844962078992</v>
      </c>
      <c r="AD16" s="48" t="n">
        <v>76.7185126560778</v>
      </c>
      <c r="AE16" s="48" t="n">
        <v>80.254016827564</v>
      </c>
      <c r="AF16" s="48" t="n">
        <v>82.1196381440731</v>
      </c>
      <c r="AG16" s="48" t="n">
        <v>84.2655104308465</v>
      </c>
      <c r="AH16" s="48" t="n">
        <v>84.5178146561773</v>
      </c>
      <c r="AI16" s="48" t="n">
        <v>85.3266477212801</v>
      </c>
      <c r="AJ16" s="48" t="n">
        <v>88.6282962095153</v>
      </c>
      <c r="AK16" s="48" t="n">
        <v>89.4700617299524</v>
      </c>
      <c r="AL16" s="48" t="n">
        <v>91.8201000652941</v>
      </c>
      <c r="AM16" s="48" t="n">
        <v>100</v>
      </c>
      <c r="AN16" s="48" t="n">
        <v>107.273914247309</v>
      </c>
      <c r="AO16" s="48" t="n">
        <v>108.982305488575</v>
      </c>
      <c r="AP16" s="48" t="n">
        <v>102.947949455272</v>
      </c>
      <c r="AQ16" s="48" t="n">
        <v>103.315541565438</v>
      </c>
      <c r="AR16" s="48" t="n">
        <v>102.424662689092</v>
      </c>
      <c r="AS16" s="48" t="n">
        <v>103.192592604887</v>
      </c>
      <c r="AT16" s="48" t="n">
        <v>102.211108676513</v>
      </c>
      <c r="AU16" s="48" t="n">
        <v>101.680371885772</v>
      </c>
      <c r="AV16" s="48" t="n">
        <v>101.15530272413</v>
      </c>
      <c r="AW16" s="48" t="n">
        <v>101.105331173342</v>
      </c>
      <c r="AX16" s="48" t="n">
        <v>101.126807218046</v>
      </c>
      <c r="AY16" s="48" t="n">
        <v>101.112709632976</v>
      </c>
      <c r="AZ16" s="48" t="n">
        <v>103.501357400658</v>
      </c>
      <c r="BA16" s="48" t="n">
        <v>103.385231059758</v>
      </c>
      <c r="BB16" s="48" t="n">
        <v>103.753219099069</v>
      </c>
      <c r="BC16" s="48" t="n">
        <v>107.288298113548</v>
      </c>
      <c r="BD16" s="48" t="n">
        <v>107.214043413134</v>
      </c>
      <c r="BE16" s="48" t="n">
        <v>107.259741894931</v>
      </c>
      <c r="BF16" s="48" t="n">
        <v>103.427352473817</v>
      </c>
      <c r="BG16" s="48" t="n">
        <v>102.383625631344</v>
      </c>
      <c r="BH16" s="48" t="n">
        <v>102.667209480367</v>
      </c>
      <c r="BI16" s="48" t="n">
        <v>103.280046276212</v>
      </c>
      <c r="BJ16" s="48" t="n">
        <v>103.96122362312</v>
      </c>
      <c r="BK16" s="48" t="n">
        <v>106.924579870592</v>
      </c>
      <c r="BL16" s="48" t="n">
        <v>107.373716665582</v>
      </c>
      <c r="BM16" s="48" t="n">
        <v>107.781438856341</v>
      </c>
      <c r="BN16" s="48" t="n">
        <v>111.120882686792</v>
      </c>
      <c r="BO16" s="48" t="n">
        <v>113.854086470017</v>
      </c>
      <c r="BP16" s="48" t="n">
        <v>114.36974330722</v>
      </c>
      <c r="BQ16" s="48" t="n">
        <v>115.278626289589</v>
      </c>
      <c r="BR16" s="48" t="n">
        <v>139.272748197563</v>
      </c>
      <c r="BS16" s="48" t="n">
        <v>138.968941288132</v>
      </c>
      <c r="BT16" s="49" t="n">
        <f aca="false">BS16/BR16*100-100</f>
        <v>-0.218138087574502</v>
      </c>
      <c r="BU16" s="49" t="n">
        <f aca="false">BS16/BG16*100-100</f>
        <v>35.7335613299364</v>
      </c>
    </row>
    <row r="17" customFormat="false" ht="13.5" hidden="false" customHeight="true" outlineLevel="0" collapsed="false">
      <c r="A17" s="47" t="s">
        <v>47</v>
      </c>
      <c r="B17" s="48" t="n">
        <v>0.830714361089791</v>
      </c>
      <c r="C17" s="48" t="n">
        <v>109.381455179756</v>
      </c>
      <c r="D17" s="48" t="n">
        <v>110.187821347019</v>
      </c>
      <c r="E17" s="48" t="n">
        <v>112.541017003223</v>
      </c>
      <c r="F17" s="48" t="n">
        <v>75.1083606157115</v>
      </c>
      <c r="G17" s="48" t="n">
        <v>101.152012387465</v>
      </c>
      <c r="H17" s="48" t="n">
        <v>96.723910806453</v>
      </c>
      <c r="I17" s="48" t="n">
        <v>96.996574031325</v>
      </c>
      <c r="J17" s="48" t="n">
        <v>99.610540671034</v>
      </c>
      <c r="K17" s="48" t="n">
        <v>87.864988360981</v>
      </c>
      <c r="L17" s="48" t="n">
        <v>69.4191405742567</v>
      </c>
      <c r="M17" s="48" t="n">
        <v>77.0387343808068</v>
      </c>
      <c r="N17" s="48" t="n">
        <v>76.2573135919535</v>
      </c>
      <c r="O17" s="48" t="n">
        <v>62.41289027222</v>
      </c>
      <c r="P17" s="48" t="n">
        <v>72.7547076970251</v>
      </c>
      <c r="Q17" s="48" t="n">
        <v>68.667629798236</v>
      </c>
      <c r="R17" s="48" t="n">
        <v>66.2655017015505</v>
      </c>
      <c r="S17" s="48" t="n">
        <v>70.1100613462021</v>
      </c>
      <c r="T17" s="48" t="n">
        <v>67.7287667937223</v>
      </c>
      <c r="U17" s="48" t="n">
        <v>76.8708694299053</v>
      </c>
      <c r="V17" s="48" t="n">
        <v>76.126881936488</v>
      </c>
      <c r="W17" s="48" t="n">
        <v>77.3540731939403</v>
      </c>
      <c r="X17" s="48" t="n">
        <v>77.7731778966542</v>
      </c>
      <c r="Y17" s="48" t="n">
        <v>79.1920737189605</v>
      </c>
      <c r="Z17" s="48" t="n">
        <v>78.7861255207744</v>
      </c>
      <c r="AA17" s="48" t="n">
        <v>81.83725321337</v>
      </c>
      <c r="AB17" s="48" t="n">
        <v>80.1033595901147</v>
      </c>
      <c r="AC17" s="48" t="n">
        <v>81.3410397940676</v>
      </c>
      <c r="AD17" s="48" t="n">
        <v>84.3856856528946</v>
      </c>
      <c r="AE17" s="48" t="n">
        <v>87.9976352839605</v>
      </c>
      <c r="AF17" s="48" t="n">
        <v>88.317573371872</v>
      </c>
      <c r="AG17" s="48" t="n">
        <v>89.1858167403924</v>
      </c>
      <c r="AH17" s="48" t="n">
        <v>89.8362375784858</v>
      </c>
      <c r="AI17" s="48" t="n">
        <v>92.6281962024258</v>
      </c>
      <c r="AJ17" s="48" t="n">
        <v>93.7839045626143</v>
      </c>
      <c r="AK17" s="48" t="n">
        <v>96.1463689309965</v>
      </c>
      <c r="AL17" s="48" t="n">
        <v>97.4766892580856</v>
      </c>
      <c r="AM17" s="48" t="n">
        <v>100</v>
      </c>
      <c r="AN17" s="48" t="n">
        <v>105.625952622528</v>
      </c>
      <c r="AO17" s="48" t="n">
        <v>105.866705018401</v>
      </c>
      <c r="AP17" s="48" t="n">
        <v>100.099410443401</v>
      </c>
      <c r="AQ17" s="48" t="n">
        <v>100.284899465541</v>
      </c>
      <c r="AR17" s="48" t="n">
        <v>99.882186619733</v>
      </c>
      <c r="AS17" s="48" t="n">
        <v>99.392612971795</v>
      </c>
      <c r="AT17" s="48" t="n">
        <v>99.8120986328571</v>
      </c>
      <c r="AU17" s="48" t="n">
        <v>97.3195015576171</v>
      </c>
      <c r="AV17" s="48" t="n">
        <v>96.5485937386029</v>
      </c>
      <c r="AW17" s="48" t="n">
        <v>96.2744957235511</v>
      </c>
      <c r="AX17" s="48" t="n">
        <v>96.0911704784716</v>
      </c>
      <c r="AY17" s="48" t="n">
        <v>96.5162116166453</v>
      </c>
      <c r="AZ17" s="48" t="n">
        <v>96.1683765711661</v>
      </c>
      <c r="BA17" s="48" t="n">
        <v>96.2272493561116</v>
      </c>
      <c r="BB17" s="48" t="n">
        <v>94.8496125416545</v>
      </c>
      <c r="BC17" s="48" t="n">
        <v>98.5192511903382</v>
      </c>
      <c r="BD17" s="48" t="n">
        <v>98.4143009681647</v>
      </c>
      <c r="BE17" s="48" t="n">
        <v>101.378010010917</v>
      </c>
      <c r="BF17" s="48" t="n">
        <v>113.214986751858</v>
      </c>
      <c r="BG17" s="48" t="n">
        <v>116.194969174758</v>
      </c>
      <c r="BH17" s="48" t="n">
        <v>119.353055826055</v>
      </c>
      <c r="BI17" s="48" t="n">
        <v>118.965610446594</v>
      </c>
      <c r="BJ17" s="48" t="n">
        <v>119.794469944201</v>
      </c>
      <c r="BK17" s="48" t="n">
        <v>119.898871887293</v>
      </c>
      <c r="BL17" s="48" t="n">
        <v>119.481536318201</v>
      </c>
      <c r="BM17" s="48" t="n">
        <v>120.546865033645</v>
      </c>
      <c r="BN17" s="48" t="n">
        <v>121.217294946521</v>
      </c>
      <c r="BO17" s="48" t="n">
        <v>119.52722385445</v>
      </c>
      <c r="BP17" s="48" t="n">
        <v>119.445785700023</v>
      </c>
      <c r="BQ17" s="48" t="n">
        <v>119.172846666295</v>
      </c>
      <c r="BR17" s="48" t="n">
        <v>139.016545431419</v>
      </c>
      <c r="BS17" s="48" t="n">
        <v>138.142687366326</v>
      </c>
      <c r="BT17" s="49" t="n">
        <f aca="false">BS17/BR17*100-100</f>
        <v>-0.628600043528294</v>
      </c>
      <c r="BU17" s="49" t="n">
        <f aca="false">BS17/BG17*100-100</f>
        <v>18.8886991815955</v>
      </c>
    </row>
    <row r="18" s="46" customFormat="true" ht="13.5" hidden="false" customHeight="false" outlineLevel="0" collapsed="false">
      <c r="A18" s="43" t="s">
        <v>48</v>
      </c>
      <c r="B18" s="44" t="n">
        <v>5.48952972845126</v>
      </c>
      <c r="C18" s="44" t="n">
        <v>121.811007583481</v>
      </c>
      <c r="D18" s="44" t="n">
        <v>119.451982039545</v>
      </c>
      <c r="E18" s="44" t="n">
        <v>113.189373465655</v>
      </c>
      <c r="F18" s="44" t="n">
        <v>85.6390552299891</v>
      </c>
      <c r="G18" s="44" t="n">
        <v>100.533304631813</v>
      </c>
      <c r="H18" s="44" t="n">
        <v>109.179720228055</v>
      </c>
      <c r="I18" s="44" t="n">
        <v>114.82471695559</v>
      </c>
      <c r="J18" s="44" t="n">
        <v>108.910837134926</v>
      </c>
      <c r="K18" s="44" t="n">
        <v>90.6688419274453</v>
      </c>
      <c r="L18" s="44" t="n">
        <v>88.6818795134765</v>
      </c>
      <c r="M18" s="44" t="n">
        <v>93.07789311407</v>
      </c>
      <c r="N18" s="44" t="n">
        <v>91.333682927828</v>
      </c>
      <c r="O18" s="44" t="n">
        <v>80.3518723857568</v>
      </c>
      <c r="P18" s="44" t="n">
        <v>91.024210922755</v>
      </c>
      <c r="Q18" s="44" t="n">
        <v>88.7032952970438</v>
      </c>
      <c r="R18" s="44" t="n">
        <v>88.4408485450213</v>
      </c>
      <c r="S18" s="44" t="n">
        <v>72.8099588630184</v>
      </c>
      <c r="T18" s="44" t="n">
        <v>74.2757494058739</v>
      </c>
      <c r="U18" s="44" t="n">
        <v>78.6013353505036</v>
      </c>
      <c r="V18" s="44" t="n">
        <v>81.0199918977749</v>
      </c>
      <c r="W18" s="44" t="n">
        <v>80.2855990271382</v>
      </c>
      <c r="X18" s="44" t="n">
        <v>79.6030885767267</v>
      </c>
      <c r="Y18" s="44" t="n">
        <v>79.4440210846108</v>
      </c>
      <c r="Z18" s="44" t="n">
        <v>77.966577157703</v>
      </c>
      <c r="AA18" s="44" t="n">
        <v>79.413807459087</v>
      </c>
      <c r="AB18" s="44" t="n">
        <v>78.9486045116925</v>
      </c>
      <c r="AC18" s="44" t="n">
        <v>81.1283703487398</v>
      </c>
      <c r="AD18" s="44" t="n">
        <v>83.3271310201482</v>
      </c>
      <c r="AE18" s="44" t="n">
        <v>84.201535509557</v>
      </c>
      <c r="AF18" s="44" t="n">
        <v>84.4739566576491</v>
      </c>
      <c r="AG18" s="44" t="n">
        <v>85.8113702181217</v>
      </c>
      <c r="AH18" s="44" t="n">
        <v>87.2710999693313</v>
      </c>
      <c r="AI18" s="44" t="n">
        <v>88.3899124151532</v>
      </c>
      <c r="AJ18" s="44" t="n">
        <v>89.7740407604737</v>
      </c>
      <c r="AK18" s="44" t="n">
        <v>93.3446990648754</v>
      </c>
      <c r="AL18" s="44" t="n">
        <v>96.6980411538488</v>
      </c>
      <c r="AM18" s="44" t="n">
        <v>100</v>
      </c>
      <c r="AN18" s="44" t="n">
        <v>102.847856514902</v>
      </c>
      <c r="AO18" s="44" t="n">
        <v>104.764621197488</v>
      </c>
      <c r="AP18" s="44" t="n">
        <v>101.502703096725</v>
      </c>
      <c r="AQ18" s="44" t="n">
        <v>101.94939437831</v>
      </c>
      <c r="AR18" s="44" t="n">
        <v>101.907247242269</v>
      </c>
      <c r="AS18" s="44" t="n">
        <v>102.861798458797</v>
      </c>
      <c r="AT18" s="44" t="n">
        <v>101.81911828873</v>
      </c>
      <c r="AU18" s="44" t="n">
        <v>100.75090553724</v>
      </c>
      <c r="AV18" s="44" t="n">
        <v>99.3094258346933</v>
      </c>
      <c r="AW18" s="44" t="n">
        <v>99.3094258346933</v>
      </c>
      <c r="AX18" s="44" t="n">
        <v>99.2659724820364</v>
      </c>
      <c r="AY18" s="44" t="n">
        <v>99.2974546961952</v>
      </c>
      <c r="AZ18" s="44" t="n">
        <v>98.499981082467</v>
      </c>
      <c r="BA18" s="44" t="n">
        <v>98.4176034147814</v>
      </c>
      <c r="BB18" s="44" t="n">
        <v>98.77613176993</v>
      </c>
      <c r="BC18" s="44" t="n">
        <v>102.543498610227</v>
      </c>
      <c r="BD18" s="44" t="n">
        <v>102.508801236064</v>
      </c>
      <c r="BE18" s="44" t="n">
        <v>102.927958900528</v>
      </c>
      <c r="BF18" s="44" t="n">
        <v>101.561236261925</v>
      </c>
      <c r="BG18" s="44" t="n">
        <v>101.045834951372</v>
      </c>
      <c r="BH18" s="44" t="n">
        <v>100.97701213684</v>
      </c>
      <c r="BI18" s="44" t="n">
        <v>100.027649097781</v>
      </c>
      <c r="BJ18" s="44" t="n">
        <v>100.058426365452</v>
      </c>
      <c r="BK18" s="44" t="n">
        <v>98.6633502897967</v>
      </c>
      <c r="BL18" s="44" t="n">
        <v>98.8738563383511</v>
      </c>
      <c r="BM18" s="44" t="n">
        <v>99.3738240761923</v>
      </c>
      <c r="BN18" s="44" t="n">
        <v>101.791251335123</v>
      </c>
      <c r="BO18" s="44" t="n">
        <v>100.963981901304</v>
      </c>
      <c r="BP18" s="44" t="n">
        <v>101.7066235088</v>
      </c>
      <c r="BQ18" s="44" t="n">
        <v>101.34478888383</v>
      </c>
      <c r="BR18" s="44" t="n">
        <v>108.673506189812</v>
      </c>
      <c r="BS18" s="44" t="n">
        <v>108.808397162177</v>
      </c>
      <c r="BT18" s="45" t="n">
        <f aca="false">BS18/BR18*100-100</f>
        <v>0.124124984179346</v>
      </c>
      <c r="BU18" s="45" t="n">
        <f aca="false">BS18/BG18*100-100</f>
        <v>7.68221888070903</v>
      </c>
    </row>
    <row r="19" s="46" customFormat="true" ht="13.5" hidden="false" customHeight="false" outlineLevel="0" collapsed="false">
      <c r="A19" s="43" t="s">
        <v>49</v>
      </c>
      <c r="B19" s="44" t="n">
        <v>3.89390431401736</v>
      </c>
      <c r="C19" s="44" t="n">
        <v>116.500140025797</v>
      </c>
      <c r="D19" s="44" t="n">
        <v>122.626637681358</v>
      </c>
      <c r="E19" s="44" t="n">
        <v>114.737459516338</v>
      </c>
      <c r="F19" s="44" t="n">
        <v>76.2930197610206</v>
      </c>
      <c r="G19" s="44" t="n">
        <v>103.355283468821</v>
      </c>
      <c r="H19" s="44" t="n">
        <v>109.265402663645</v>
      </c>
      <c r="I19" s="44" t="n">
        <v>111.189914124815</v>
      </c>
      <c r="J19" s="44" t="n">
        <v>108.434168568988</v>
      </c>
      <c r="K19" s="44" t="n">
        <v>90.835508341768</v>
      </c>
      <c r="L19" s="44" t="n">
        <v>84.4973228076845</v>
      </c>
      <c r="M19" s="44" t="n">
        <v>86.0577030290587</v>
      </c>
      <c r="N19" s="44" t="n">
        <v>87.468352344783</v>
      </c>
      <c r="O19" s="44" t="n">
        <v>76.881848883137</v>
      </c>
      <c r="P19" s="44" t="n">
        <v>86.4680579662426</v>
      </c>
      <c r="Q19" s="44" t="n">
        <v>88.5454611509076</v>
      </c>
      <c r="R19" s="44" t="n">
        <v>88.4291615155774</v>
      </c>
      <c r="S19" s="44" t="n">
        <v>65.867516699777</v>
      </c>
      <c r="T19" s="44" t="n">
        <v>69.76504839527</v>
      </c>
      <c r="U19" s="44" t="n">
        <v>74.7969559974656</v>
      </c>
      <c r="V19" s="44" t="n">
        <v>78.7681469268516</v>
      </c>
      <c r="W19" s="44" t="n">
        <v>79.0613525677584</v>
      </c>
      <c r="X19" s="44" t="n">
        <v>78.5008662559792</v>
      </c>
      <c r="Y19" s="44" t="n">
        <v>79.1283345411976</v>
      </c>
      <c r="Z19" s="44" t="n">
        <v>77.6736953805579</v>
      </c>
      <c r="AA19" s="44" t="n">
        <v>79.4161028046923</v>
      </c>
      <c r="AB19" s="44" t="n">
        <v>76.3178036756957</v>
      </c>
      <c r="AC19" s="44" t="n">
        <v>79.1617063542932</v>
      </c>
      <c r="AD19" s="44" t="n">
        <v>82.2177553180626</v>
      </c>
      <c r="AE19" s="44" t="n">
        <v>82.7246166324153</v>
      </c>
      <c r="AF19" s="44" t="n">
        <v>82.8577233235641</v>
      </c>
      <c r="AG19" s="44" t="n">
        <v>84.7750107154151</v>
      </c>
      <c r="AH19" s="44" t="n">
        <v>86.7283889751622</v>
      </c>
      <c r="AI19" s="44" t="n">
        <v>87.7961662452512</v>
      </c>
      <c r="AJ19" s="44" t="n">
        <v>89.0778654274896</v>
      </c>
      <c r="AK19" s="44" t="n">
        <v>93.2294310966013</v>
      </c>
      <c r="AL19" s="44" t="n">
        <v>95.866627836031</v>
      </c>
      <c r="AM19" s="44" t="n">
        <v>100</v>
      </c>
      <c r="AN19" s="44" t="n">
        <v>103.776912245229</v>
      </c>
      <c r="AO19" s="44" t="n">
        <v>105.892640852541</v>
      </c>
      <c r="AP19" s="44" t="n">
        <v>102.260190629673</v>
      </c>
      <c r="AQ19" s="44" t="n">
        <v>102.778819754593</v>
      </c>
      <c r="AR19" s="44" t="n">
        <v>102.865074589894</v>
      </c>
      <c r="AS19" s="44" t="n">
        <v>103.45342844797</v>
      </c>
      <c r="AT19" s="44" t="n">
        <v>102.728088680439</v>
      </c>
      <c r="AU19" s="44" t="n">
        <v>102.150177827058</v>
      </c>
      <c r="AV19" s="44" t="n">
        <v>100.890968642942</v>
      </c>
      <c r="AW19" s="44" t="n">
        <v>100.890968642942</v>
      </c>
      <c r="AX19" s="44" t="n">
        <v>100.890968642942</v>
      </c>
      <c r="AY19" s="44" t="n">
        <v>100.857479404536</v>
      </c>
      <c r="AZ19" s="44" t="n">
        <v>100.812734333768</v>
      </c>
      <c r="BA19" s="44" t="n">
        <v>100.727051811068</v>
      </c>
      <c r="BB19" s="44" t="n">
        <v>100.974084199698</v>
      </c>
      <c r="BC19" s="44" t="n">
        <v>104.346029159531</v>
      </c>
      <c r="BD19" s="44" t="n">
        <v>104.297113661973</v>
      </c>
      <c r="BE19" s="44" t="n">
        <v>104.888031741726</v>
      </c>
      <c r="BF19" s="44" t="n">
        <v>103.845153400229</v>
      </c>
      <c r="BG19" s="44" t="n">
        <v>103.380598762416</v>
      </c>
      <c r="BH19" s="44" t="n">
        <v>103.327396485429</v>
      </c>
      <c r="BI19" s="44" t="n">
        <v>101.77821545687</v>
      </c>
      <c r="BJ19" s="44" t="n">
        <v>101.767878622202</v>
      </c>
      <c r="BK19" s="44" t="n">
        <v>100.081009558815</v>
      </c>
      <c r="BL19" s="44" t="n">
        <v>100.24685178471</v>
      </c>
      <c r="BM19" s="44" t="n">
        <v>100.706228024877</v>
      </c>
      <c r="BN19" s="44" t="n">
        <v>103.008985491595</v>
      </c>
      <c r="BO19" s="44" t="n">
        <v>102.233383926359</v>
      </c>
      <c r="BP19" s="44" t="n">
        <v>103.085128810805</v>
      </c>
      <c r="BQ19" s="44" t="n">
        <v>102.913396953914</v>
      </c>
      <c r="BR19" s="44" t="n">
        <v>110.846435155102</v>
      </c>
      <c r="BS19" s="44" t="n">
        <v>111.023129098588</v>
      </c>
      <c r="BT19" s="45" t="n">
        <f aca="false">BS19/BR19*100-100</f>
        <v>0.159404263419759</v>
      </c>
      <c r="BU19" s="45" t="n">
        <f aca="false">BS19/BG19*100-100</f>
        <v>7.39261566257261</v>
      </c>
    </row>
    <row r="20" customFormat="false" ht="13.5" hidden="false" customHeight="true" outlineLevel="0" collapsed="false">
      <c r="A20" s="47" t="s">
        <v>50</v>
      </c>
      <c r="B20" s="48" t="n">
        <v>0.810444698362593</v>
      </c>
      <c r="C20" s="48" t="n">
        <v>99.8836068237577</v>
      </c>
      <c r="D20" s="48" t="n">
        <v>103.164890931957</v>
      </c>
      <c r="E20" s="48" t="n">
        <v>104.741915408655</v>
      </c>
      <c r="F20" s="48" t="n">
        <v>64.2903694641806</v>
      </c>
      <c r="G20" s="48" t="n">
        <v>81.6877962094676</v>
      </c>
      <c r="H20" s="48" t="n">
        <v>75.2956105099664</v>
      </c>
      <c r="I20" s="48" t="n">
        <v>74.1997345868096</v>
      </c>
      <c r="J20" s="48" t="n">
        <v>69.1546222127543</v>
      </c>
      <c r="K20" s="48" t="n">
        <v>52.1503795975506</v>
      </c>
      <c r="L20" s="48" t="n">
        <v>43.3512942656714</v>
      </c>
      <c r="M20" s="48" t="n">
        <v>61.0521943898927</v>
      </c>
      <c r="N20" s="48" t="n">
        <v>65.0005283767078</v>
      </c>
      <c r="O20" s="48" t="n">
        <v>79.2218146017002</v>
      </c>
      <c r="P20" s="48" t="n">
        <v>88.6625419439808</v>
      </c>
      <c r="Q20" s="48" t="n">
        <v>92.4945496681872</v>
      </c>
      <c r="R20" s="48" t="n">
        <v>84.2410906099519</v>
      </c>
      <c r="S20" s="48" t="n">
        <v>67.9226816756573</v>
      </c>
      <c r="T20" s="48" t="n">
        <v>73.2956119882493</v>
      </c>
      <c r="U20" s="48" t="n">
        <v>78.1878926025509</v>
      </c>
      <c r="V20" s="48" t="n">
        <v>79.908026239807</v>
      </c>
      <c r="W20" s="48" t="n">
        <v>79.6644002983673</v>
      </c>
      <c r="X20" s="48" t="n">
        <v>81.5312409145914</v>
      </c>
      <c r="Y20" s="48" t="n">
        <v>81.6812716732173</v>
      </c>
      <c r="Z20" s="48" t="n">
        <v>82.3673889269857</v>
      </c>
      <c r="AA20" s="48" t="n">
        <v>83.4164854055263</v>
      </c>
      <c r="AB20" s="48" t="n">
        <v>80.6102507699173</v>
      </c>
      <c r="AC20" s="48" t="n">
        <v>80.8826307576234</v>
      </c>
      <c r="AD20" s="48" t="n">
        <v>87.1802175692998</v>
      </c>
      <c r="AE20" s="48" t="n">
        <v>87.1802175692998</v>
      </c>
      <c r="AF20" s="48" t="n">
        <v>87.6397791125193</v>
      </c>
      <c r="AG20" s="48" t="n">
        <v>90.3232387672555</v>
      </c>
      <c r="AH20" s="48" t="n">
        <v>91.2420900202123</v>
      </c>
      <c r="AI20" s="48" t="n">
        <v>92.7332435910804</v>
      </c>
      <c r="AJ20" s="48" t="n">
        <v>92.7332435910804</v>
      </c>
      <c r="AK20" s="48" t="n">
        <v>93.7852924874904</v>
      </c>
      <c r="AL20" s="48" t="n">
        <v>97.0262327441099</v>
      </c>
      <c r="AM20" s="48" t="n">
        <v>100</v>
      </c>
      <c r="AN20" s="48" t="n">
        <v>108.296587004341</v>
      </c>
      <c r="AO20" s="48" t="n">
        <v>109.884623410185</v>
      </c>
      <c r="AP20" s="48" t="n">
        <v>105.597065865086</v>
      </c>
      <c r="AQ20" s="48" t="n">
        <v>107.207210552718</v>
      </c>
      <c r="AR20" s="48" t="n">
        <v>108.677338812838</v>
      </c>
      <c r="AS20" s="48" t="n">
        <v>108.45296806485</v>
      </c>
      <c r="AT20" s="48" t="n">
        <v>108.627972114416</v>
      </c>
      <c r="AU20" s="48" t="n">
        <v>108.627972114416</v>
      </c>
      <c r="AV20" s="48" t="n">
        <v>104.737656377033</v>
      </c>
      <c r="AW20" s="48" t="n">
        <v>104.737656377033</v>
      </c>
      <c r="AX20" s="48" t="n">
        <v>104.737656377033</v>
      </c>
      <c r="AY20" s="48" t="n">
        <v>104.737656377033</v>
      </c>
      <c r="AZ20" s="48" t="n">
        <v>104.737656377033</v>
      </c>
      <c r="BA20" s="48" t="n">
        <v>104.737656377033</v>
      </c>
      <c r="BB20" s="48" t="n">
        <v>104.737656377033</v>
      </c>
      <c r="BC20" s="48" t="n">
        <v>106.484509694692</v>
      </c>
      <c r="BD20" s="48" t="n">
        <v>106.484509694692</v>
      </c>
      <c r="BE20" s="48" t="n">
        <v>109.343857939033</v>
      </c>
      <c r="BF20" s="48" t="n">
        <v>99.6135967666342</v>
      </c>
      <c r="BG20" s="48" t="n">
        <v>98.2627574181669</v>
      </c>
      <c r="BH20" s="48" t="n">
        <v>98.3252532860056</v>
      </c>
      <c r="BI20" s="48" t="n">
        <v>96.8329850859576</v>
      </c>
      <c r="BJ20" s="48" t="n">
        <v>97.1109388067401</v>
      </c>
      <c r="BK20" s="48" t="n">
        <v>96.8874183071567</v>
      </c>
      <c r="BL20" s="48" t="n">
        <v>96.8874183071567</v>
      </c>
      <c r="BM20" s="48" t="n">
        <v>97.3150605996495</v>
      </c>
      <c r="BN20" s="48" t="n">
        <v>98.6245563301803</v>
      </c>
      <c r="BO20" s="48" t="n">
        <v>96.0500843173044</v>
      </c>
      <c r="BP20" s="48" t="n">
        <v>96.3096473567756</v>
      </c>
      <c r="BQ20" s="48" t="n">
        <v>96.5288185913575</v>
      </c>
      <c r="BR20" s="48" t="n">
        <v>102.500571779971</v>
      </c>
      <c r="BS20" s="48" t="n">
        <v>102.500571779971</v>
      </c>
      <c r="BT20" s="49" t="n">
        <f aca="false">BS20/BR20*100-100</f>
        <v>0</v>
      </c>
      <c r="BU20" s="49" t="n">
        <f aca="false">BS20/BG20*100-100</f>
        <v>4.31273706656738</v>
      </c>
    </row>
    <row r="21" customFormat="false" ht="13.5" hidden="false" customHeight="false" outlineLevel="0" collapsed="false">
      <c r="A21" s="47" t="s">
        <v>51</v>
      </c>
      <c r="B21" s="48" t="n">
        <v>0.783822332725689</v>
      </c>
      <c r="C21" s="48" t="n">
        <v>219.804488848532</v>
      </c>
      <c r="D21" s="48" t="n">
        <v>245.316361459463</v>
      </c>
      <c r="E21" s="48" t="n">
        <v>175.942193776831</v>
      </c>
      <c r="F21" s="48" t="n">
        <v>125.427719266968</v>
      </c>
      <c r="G21" s="48" t="n">
        <v>157.710835409215</v>
      </c>
      <c r="H21" s="48" t="n">
        <v>164.038122216554</v>
      </c>
      <c r="I21" s="48" t="n">
        <v>156.608929554855</v>
      </c>
      <c r="J21" s="48" t="n">
        <v>157.199721235187</v>
      </c>
      <c r="K21" s="48" t="n">
        <v>129.808484100404</v>
      </c>
      <c r="L21" s="48" t="n">
        <v>106.008824599928</v>
      </c>
      <c r="M21" s="48" t="n">
        <v>113.653741872337</v>
      </c>
      <c r="N21" s="48" t="n">
        <v>93.0106083931851</v>
      </c>
      <c r="O21" s="48" t="n">
        <v>74.6174376024727</v>
      </c>
      <c r="P21" s="48" t="n">
        <v>85.4641531729735</v>
      </c>
      <c r="Q21" s="48" t="n">
        <v>72.3614067758464</v>
      </c>
      <c r="R21" s="48" t="n">
        <v>66.3420583118097</v>
      </c>
      <c r="S21" s="48" t="n">
        <v>60.4118443048265</v>
      </c>
      <c r="T21" s="48" t="n">
        <v>59.1615343151112</v>
      </c>
      <c r="U21" s="48" t="n">
        <v>59.6060972935387</v>
      </c>
      <c r="V21" s="48" t="n">
        <v>60.9174314339965</v>
      </c>
      <c r="W21" s="48" t="n">
        <v>60.3139921533188</v>
      </c>
      <c r="X21" s="48" t="n">
        <v>60.5726641562647</v>
      </c>
      <c r="Y21" s="48" t="n">
        <v>60.2440852718012</v>
      </c>
      <c r="Z21" s="48" t="n">
        <v>62.8596496586646</v>
      </c>
      <c r="AA21" s="48" t="n">
        <v>63.1735373591099</v>
      </c>
      <c r="AB21" s="48" t="n">
        <v>58.33112246401</v>
      </c>
      <c r="AC21" s="48" t="n">
        <v>58.9229870610992</v>
      </c>
      <c r="AD21" s="48" t="n">
        <v>60.3424259306544</v>
      </c>
      <c r="AE21" s="48" t="n">
        <v>61.5954287298978</v>
      </c>
      <c r="AF21" s="48" t="n">
        <v>62.0337871971715</v>
      </c>
      <c r="AG21" s="48" t="n">
        <v>65.0980951800002</v>
      </c>
      <c r="AH21" s="48" t="n">
        <v>65.1512455345232</v>
      </c>
      <c r="AI21" s="48" t="n">
        <v>66.4451785411048</v>
      </c>
      <c r="AJ21" s="48" t="n">
        <v>67.8428063799385</v>
      </c>
      <c r="AK21" s="48" t="n">
        <v>91.409207957241</v>
      </c>
      <c r="AL21" s="48" t="n">
        <v>94.7497816313452</v>
      </c>
      <c r="AM21" s="48" t="n">
        <v>100</v>
      </c>
      <c r="AN21" s="48" t="n">
        <v>105.099303661894</v>
      </c>
      <c r="AO21" s="48" t="n">
        <v>108.02976645977</v>
      </c>
      <c r="AP21" s="48" t="n">
        <v>99.5917288009782</v>
      </c>
      <c r="AQ21" s="48" t="n">
        <v>100.173433272124</v>
      </c>
      <c r="AR21" s="48" t="n">
        <v>98.6978577837838</v>
      </c>
      <c r="AS21" s="48" t="n">
        <v>100.283599847372</v>
      </c>
      <c r="AT21" s="48" t="n">
        <v>98.5302237495639</v>
      </c>
      <c r="AU21" s="48" t="n">
        <v>98.5302237495639</v>
      </c>
      <c r="AV21" s="48" t="n">
        <v>98.5302237495639</v>
      </c>
      <c r="AW21" s="48" t="n">
        <v>98.5302237495639</v>
      </c>
      <c r="AX21" s="48" t="n">
        <v>98.5302237495639</v>
      </c>
      <c r="AY21" s="48" t="n">
        <v>98.5302237495639</v>
      </c>
      <c r="AZ21" s="48" t="n">
        <v>99.112669107286</v>
      </c>
      <c r="BA21" s="48" t="n">
        <v>99.112669107286</v>
      </c>
      <c r="BB21" s="48" t="n">
        <v>99.4687572465859</v>
      </c>
      <c r="BC21" s="48" t="n">
        <v>99.4687572465859</v>
      </c>
      <c r="BD21" s="48" t="n">
        <v>99.1970310378068</v>
      </c>
      <c r="BE21" s="48" t="n">
        <v>99.1970310378068</v>
      </c>
      <c r="BF21" s="48" t="n">
        <v>95.2487118997075</v>
      </c>
      <c r="BG21" s="48" t="n">
        <v>96.9379136273061</v>
      </c>
      <c r="BH21" s="48" t="n">
        <v>96.9379136273061</v>
      </c>
      <c r="BI21" s="48" t="n">
        <v>94.9668593579907</v>
      </c>
      <c r="BJ21" s="48" t="n">
        <v>95.5238207793903</v>
      </c>
      <c r="BK21" s="48" t="n">
        <v>96.0694208407037</v>
      </c>
      <c r="BL21" s="48" t="n">
        <v>96.0694208407037</v>
      </c>
      <c r="BM21" s="48" t="n">
        <v>96.0694208407037</v>
      </c>
      <c r="BN21" s="48" t="n">
        <v>99.0296965135419</v>
      </c>
      <c r="BO21" s="48" t="n">
        <v>97.0243261111677</v>
      </c>
      <c r="BP21" s="48" t="n">
        <v>97.0243261111677</v>
      </c>
      <c r="BQ21" s="48" t="n">
        <v>96.9518749840795</v>
      </c>
      <c r="BR21" s="48" t="n">
        <v>120.966943571615</v>
      </c>
      <c r="BS21" s="48" t="n">
        <v>122.657010209697</v>
      </c>
      <c r="BT21" s="49" t="n">
        <f aca="false">BS21/BR21*100-100</f>
        <v>1.39713097494432</v>
      </c>
      <c r="BU21" s="49" t="n">
        <f aca="false">BS21/BG21*100-100</f>
        <v>26.5315144714919</v>
      </c>
    </row>
    <row r="22" customFormat="false" ht="13.5" hidden="false" customHeight="false" outlineLevel="0" collapsed="false">
      <c r="A22" s="47" t="s">
        <v>52</v>
      </c>
      <c r="B22" s="48" t="n">
        <v>2.29963728292907</v>
      </c>
      <c r="C22" s="48" t="n">
        <v>105.758932488764</v>
      </c>
      <c r="D22" s="48" t="n">
        <v>109.767965499983</v>
      </c>
      <c r="E22" s="48" t="n">
        <v>108.429866755706</v>
      </c>
      <c r="F22" s="48" t="n">
        <v>72.7138472692985</v>
      </c>
      <c r="G22" s="48" t="n">
        <v>102.526363627291</v>
      </c>
      <c r="H22" s="48" t="n">
        <v>112.958709569754</v>
      </c>
      <c r="I22" s="48" t="n">
        <v>117.544277134536</v>
      </c>
      <c r="J22" s="48" t="n">
        <v>115.093989855841</v>
      </c>
      <c r="K22" s="48" t="n">
        <v>98.8794848606235</v>
      </c>
      <c r="L22" s="48" t="n">
        <v>96.3232397618147</v>
      </c>
      <c r="M22" s="48" t="n">
        <v>90.8628848038261</v>
      </c>
      <c r="N22" s="48" t="n">
        <v>94.9433678655285</v>
      </c>
      <c r="O22" s="48" t="n">
        <v>76.3800428855791</v>
      </c>
      <c r="P22" s="48" t="n">
        <v>85.813818252423</v>
      </c>
      <c r="Q22" s="48" t="n">
        <v>89.726001122291</v>
      </c>
      <c r="R22" s="48" t="n">
        <v>93.6141953213768</v>
      </c>
      <c r="S22" s="48" t="n">
        <v>65.9953456726813</v>
      </c>
      <c r="T22" s="48" t="n">
        <v>70.1865642229605</v>
      </c>
      <c r="U22" s="48" t="n">
        <v>76.0228898106181</v>
      </c>
      <c r="V22" s="48" t="n">
        <v>81.2702808595728</v>
      </c>
      <c r="W22" s="48" t="n">
        <v>81.9108548480925</v>
      </c>
      <c r="X22" s="48" t="n">
        <v>80.3102639173423</v>
      </c>
      <c r="Y22" s="48" t="n">
        <v>81.2726793379896</v>
      </c>
      <c r="Z22" s="48" t="n">
        <v>78.3517049799851</v>
      </c>
      <c r="AA22" s="48" t="n">
        <v>80.5870979410418</v>
      </c>
      <c r="AB22" s="48" t="n">
        <v>77.6658457394695</v>
      </c>
      <c r="AC22" s="48" t="n">
        <v>81.8386496589655</v>
      </c>
      <c r="AD22" s="48" t="n">
        <v>83.9535101235973</v>
      </c>
      <c r="AE22" s="48" t="n">
        <v>84.5271424564844</v>
      </c>
      <c r="AF22" s="48" t="n">
        <v>84.4883708458738</v>
      </c>
      <c r="AG22" s="48" t="n">
        <v>85.9316496053104</v>
      </c>
      <c r="AH22" s="48" t="n">
        <v>88.5826984253243</v>
      </c>
      <c r="AI22" s="48" t="n">
        <v>89.4554024680701</v>
      </c>
      <c r="AJ22" s="48" t="n">
        <v>91.1963594107627</v>
      </c>
      <c r="AK22" s="48" t="n">
        <v>93.3205228958207</v>
      </c>
      <c r="AL22" s="48" t="n">
        <v>95.6170784822945</v>
      </c>
      <c r="AM22" s="48" t="n">
        <v>100</v>
      </c>
      <c r="AN22" s="48" t="n">
        <v>101.733343719567</v>
      </c>
      <c r="AO22" s="48" t="n">
        <v>103.757344162478</v>
      </c>
      <c r="AP22" s="48" t="n">
        <v>101.993734318137</v>
      </c>
      <c r="AQ22" s="48" t="n">
        <v>102.106189446431</v>
      </c>
      <c r="AR22" s="48" t="n">
        <v>102.237079410936</v>
      </c>
      <c r="AS22" s="48" t="n">
        <v>102.771900130297</v>
      </c>
      <c r="AT22" s="48" t="n">
        <v>102.07966078335</v>
      </c>
      <c r="AU22" s="48" t="n">
        <v>101.10110230293</v>
      </c>
      <c r="AV22" s="48" t="n">
        <v>100.33995865521</v>
      </c>
      <c r="AW22" s="48" t="n">
        <v>100.33995865521</v>
      </c>
      <c r="AX22" s="48" t="n">
        <v>100.33995865521</v>
      </c>
      <c r="AY22" s="48" t="n">
        <v>100.28325236902</v>
      </c>
      <c r="AZ22" s="48" t="n">
        <v>100.00896272006</v>
      </c>
      <c r="BA22" s="48" t="n">
        <v>99.8638791682949</v>
      </c>
      <c r="BB22" s="48" t="n">
        <v>100.160800188342</v>
      </c>
      <c r="BC22" s="48" t="n">
        <v>105.2547787486</v>
      </c>
      <c r="BD22" s="48" t="n">
        <v>105.264568468062</v>
      </c>
      <c r="BE22" s="48" t="n">
        <v>105.25745205647</v>
      </c>
      <c r="BF22" s="48" t="n">
        <v>108.266513910025</v>
      </c>
      <c r="BG22" s="48" t="n">
        <v>107.380206850354</v>
      </c>
      <c r="BH22" s="48" t="n">
        <v>107.268096117697</v>
      </c>
      <c r="BI22" s="48" t="n">
        <v>105.84265154517</v>
      </c>
      <c r="BJ22" s="48" t="n">
        <v>105.537353152994</v>
      </c>
      <c r="BK22" s="48" t="n">
        <v>102.573838305402</v>
      </c>
      <c r="BL22" s="48" t="n">
        <v>102.854653790371</v>
      </c>
      <c r="BM22" s="48" t="n">
        <v>103.481790385044</v>
      </c>
      <c r="BN22" s="48" t="n">
        <v>105.910483474827</v>
      </c>
      <c r="BO22" s="48" t="n">
        <v>106.18800681496</v>
      </c>
      <c r="BP22" s="48" t="n">
        <v>107.538764003416</v>
      </c>
      <c r="BQ22" s="48" t="n">
        <v>107.195429522834</v>
      </c>
      <c r="BR22" s="48" t="n">
        <v>110.338172483225</v>
      </c>
      <c r="BS22" s="48" t="n">
        <v>110.061310270802</v>
      </c>
      <c r="BT22" s="49" t="n">
        <f aca="false">BS22/BR22*100-100</f>
        <v>-0.250921513554431</v>
      </c>
      <c r="BU22" s="49" t="n">
        <f aca="false">BS22/BG22*100-100</f>
        <v>2.49683205042115</v>
      </c>
    </row>
    <row r="23" s="46" customFormat="true" ht="13.5" hidden="false" customHeight="true" outlineLevel="0" collapsed="false">
      <c r="A23" s="50" t="s">
        <v>53</v>
      </c>
      <c r="B23" s="44" t="n">
        <v>1.59562541443391</v>
      </c>
      <c r="C23" s="44" t="n">
        <v>137.058535654045</v>
      </c>
      <c r="D23" s="44" t="n">
        <v>110.337529365446</v>
      </c>
      <c r="E23" s="44" t="n">
        <v>108.744810452725</v>
      </c>
      <c r="F23" s="44" t="n">
        <v>112.471571125706</v>
      </c>
      <c r="G23" s="44" t="n">
        <v>92.4313888780351</v>
      </c>
      <c r="H23" s="44" t="n">
        <v>108.933725514832</v>
      </c>
      <c r="I23" s="44" t="n">
        <v>125.26025457562</v>
      </c>
      <c r="J23" s="44" t="n">
        <v>110.279355039122</v>
      </c>
      <c r="K23" s="44" t="n">
        <v>90.1903417948014</v>
      </c>
      <c r="L23" s="44" t="n">
        <v>100.695763335928</v>
      </c>
      <c r="M23" s="44" t="n">
        <v>113.232894951209</v>
      </c>
      <c r="N23" s="44" t="n">
        <v>102.431066910173</v>
      </c>
      <c r="O23" s="44" t="n">
        <v>90.314327707236</v>
      </c>
      <c r="P23" s="44" t="n">
        <v>104.104949492051</v>
      </c>
      <c r="Q23" s="44" t="n">
        <v>89.1564379423022</v>
      </c>
      <c r="R23" s="44" t="n">
        <v>88.474402066658</v>
      </c>
      <c r="S23" s="44" t="n">
        <v>92.7417460169175</v>
      </c>
      <c r="T23" s="44" t="n">
        <v>87.2259952047177</v>
      </c>
      <c r="U23" s="44" t="n">
        <v>89.5237280380414</v>
      </c>
      <c r="V23" s="44" t="n">
        <v>87.4850503899676</v>
      </c>
      <c r="W23" s="44" t="n">
        <v>83.8004169080091</v>
      </c>
      <c r="X23" s="44" t="n">
        <v>82.7675745280445</v>
      </c>
      <c r="Y23" s="44" t="n">
        <v>80.3503587742463</v>
      </c>
      <c r="Z23" s="44" t="n">
        <v>78.807442246104</v>
      </c>
      <c r="AA23" s="44" t="n">
        <v>79.4072175100499</v>
      </c>
      <c r="AB23" s="44" t="n">
        <v>86.5016472413858</v>
      </c>
      <c r="AC23" s="44" t="n">
        <v>86.7746727908538</v>
      </c>
      <c r="AD23" s="44" t="n">
        <v>86.5121543660761</v>
      </c>
      <c r="AE23" s="44" t="n">
        <v>88.4417772012532</v>
      </c>
      <c r="AF23" s="44" t="n">
        <v>89.1141708716884</v>
      </c>
      <c r="AG23" s="44" t="n">
        <v>88.7867636801284</v>
      </c>
      <c r="AH23" s="44" t="n">
        <v>88.829226024617</v>
      </c>
      <c r="AI23" s="44" t="n">
        <v>90.0945607224291</v>
      </c>
      <c r="AJ23" s="44" t="n">
        <v>91.7727637217255</v>
      </c>
      <c r="AK23" s="44" t="n">
        <v>93.6756339945844</v>
      </c>
      <c r="AL23" s="44" t="n">
        <v>99.0850330650529</v>
      </c>
      <c r="AM23" s="44" t="n">
        <v>100</v>
      </c>
      <c r="AN23" s="44" t="n">
        <v>100.580623815075</v>
      </c>
      <c r="AO23" s="44" t="n">
        <v>102.011844410797</v>
      </c>
      <c r="AP23" s="44" t="n">
        <v>99.6541589799927</v>
      </c>
      <c r="AQ23" s="44" t="n">
        <v>99.9252958513945</v>
      </c>
      <c r="AR23" s="44" t="n">
        <v>99.569801368532</v>
      </c>
      <c r="AS23" s="44" t="n">
        <v>101.418006860654</v>
      </c>
      <c r="AT23" s="44" t="n">
        <v>99.6009010946602</v>
      </c>
      <c r="AU23" s="44" t="n">
        <v>97.3361740115838</v>
      </c>
      <c r="AV23" s="44" t="n">
        <v>95.4498881837306</v>
      </c>
      <c r="AW23" s="44" t="n">
        <v>95.4498881837306</v>
      </c>
      <c r="AX23" s="44" t="n">
        <v>95.3003929017844</v>
      </c>
      <c r="AY23" s="44" t="n">
        <v>95.490429007815</v>
      </c>
      <c r="AZ23" s="44" t="n">
        <v>92.8560249377261</v>
      </c>
      <c r="BA23" s="44" t="n">
        <v>92.7817123140559</v>
      </c>
      <c r="BB23" s="44" t="n">
        <v>93.4123312370122</v>
      </c>
      <c r="BC23" s="44" t="n">
        <v>98.1446707784606</v>
      </c>
      <c r="BD23" s="44" t="n">
        <v>98.1446707784606</v>
      </c>
      <c r="BE23" s="44" t="n">
        <v>98.1446707784606</v>
      </c>
      <c r="BF23" s="44" t="n">
        <v>95.9876506839741</v>
      </c>
      <c r="BG23" s="44" t="n">
        <v>95.3481650635688</v>
      </c>
      <c r="BH23" s="44" t="n">
        <v>95.2412224760719</v>
      </c>
      <c r="BI23" s="44" t="n">
        <v>95.7556327235325</v>
      </c>
      <c r="BJ23" s="44" t="n">
        <v>95.8867433019022</v>
      </c>
      <c r="BK23" s="44" t="n">
        <v>95.2037478708954</v>
      </c>
      <c r="BL23" s="44" t="n">
        <v>95.5232498342554</v>
      </c>
      <c r="BM23" s="44" t="n">
        <v>96.1222755380049</v>
      </c>
      <c r="BN23" s="44" t="n">
        <v>98.8195386497271</v>
      </c>
      <c r="BO23" s="44" t="n">
        <v>97.8661808905717</v>
      </c>
      <c r="BP23" s="44" t="n">
        <v>98.3425709599909</v>
      </c>
      <c r="BQ23" s="44" t="n">
        <v>97.5168166819275</v>
      </c>
      <c r="BR23" s="44" t="n">
        <v>103.370771979478</v>
      </c>
      <c r="BS23" s="44" t="n">
        <v>103.40364855165</v>
      </c>
      <c r="BT23" s="45" t="n">
        <f aca="false">BS23/BR23*100-100</f>
        <v>0.0318045145091759</v>
      </c>
      <c r="BU23" s="45" t="n">
        <f aca="false">BS23/BG23*100-100</f>
        <v>8.44849345838065</v>
      </c>
    </row>
    <row r="24" customFormat="false" ht="13.5" hidden="false" customHeight="false" outlineLevel="0" collapsed="false">
      <c r="A24" s="47" t="s">
        <v>53</v>
      </c>
      <c r="B24" s="48" t="n">
        <v>1.59562541443391</v>
      </c>
      <c r="C24" s="48" t="n">
        <v>137.058535654045</v>
      </c>
      <c r="D24" s="48" t="n">
        <v>110.337529365446</v>
      </c>
      <c r="E24" s="48" t="n">
        <v>108.744810452725</v>
      </c>
      <c r="F24" s="48" t="n">
        <v>112.471571125706</v>
      </c>
      <c r="G24" s="48" t="n">
        <v>92.4313888780351</v>
      </c>
      <c r="H24" s="48" t="n">
        <v>108.933725514832</v>
      </c>
      <c r="I24" s="48" t="n">
        <v>125.26025457562</v>
      </c>
      <c r="J24" s="48" t="n">
        <v>110.279355039122</v>
      </c>
      <c r="K24" s="48" t="n">
        <v>90.1903417948014</v>
      </c>
      <c r="L24" s="48" t="n">
        <v>100.695763335928</v>
      </c>
      <c r="M24" s="48" t="n">
        <v>113.232894951209</v>
      </c>
      <c r="N24" s="48" t="n">
        <v>102.431066910173</v>
      </c>
      <c r="O24" s="48" t="n">
        <v>90.314327707236</v>
      </c>
      <c r="P24" s="48" t="n">
        <v>104.104949492051</v>
      </c>
      <c r="Q24" s="48" t="n">
        <v>89.1564379423022</v>
      </c>
      <c r="R24" s="48" t="n">
        <v>88.474402066658</v>
      </c>
      <c r="S24" s="48" t="n">
        <v>92.7417460169175</v>
      </c>
      <c r="T24" s="48" t="n">
        <v>87.2259952047177</v>
      </c>
      <c r="U24" s="48" t="n">
        <v>89.5237280380414</v>
      </c>
      <c r="V24" s="48" t="n">
        <v>87.4850503899676</v>
      </c>
      <c r="W24" s="48" t="n">
        <v>83.8004169080091</v>
      </c>
      <c r="X24" s="48" t="n">
        <v>82.7675745280445</v>
      </c>
      <c r="Y24" s="48" t="n">
        <v>80.3503587742463</v>
      </c>
      <c r="Z24" s="48" t="n">
        <v>78.807442246104</v>
      </c>
      <c r="AA24" s="48" t="n">
        <v>79.4072175100499</v>
      </c>
      <c r="AB24" s="48" t="n">
        <v>86.5016472413858</v>
      </c>
      <c r="AC24" s="48" t="n">
        <v>86.7746727908538</v>
      </c>
      <c r="AD24" s="48" t="n">
        <v>86.5121543660761</v>
      </c>
      <c r="AE24" s="48" t="n">
        <v>88.4417772012532</v>
      </c>
      <c r="AF24" s="48" t="n">
        <v>89.1141708716884</v>
      </c>
      <c r="AG24" s="48" t="n">
        <v>88.7867636801284</v>
      </c>
      <c r="AH24" s="48" t="n">
        <v>88.829226024617</v>
      </c>
      <c r="AI24" s="48" t="n">
        <v>90.0945607224291</v>
      </c>
      <c r="AJ24" s="48" t="n">
        <v>91.7727637217255</v>
      </c>
      <c r="AK24" s="48" t="n">
        <v>93.6756339945844</v>
      </c>
      <c r="AL24" s="48" t="n">
        <v>99.0850330650529</v>
      </c>
      <c r="AM24" s="48" t="n">
        <v>100</v>
      </c>
      <c r="AN24" s="48" t="n">
        <v>100.580623815075</v>
      </c>
      <c r="AO24" s="48" t="n">
        <v>102.011844410797</v>
      </c>
      <c r="AP24" s="48" t="n">
        <v>99.6541589799927</v>
      </c>
      <c r="AQ24" s="48" t="n">
        <v>99.9252958513945</v>
      </c>
      <c r="AR24" s="48" t="n">
        <v>99.569801368532</v>
      </c>
      <c r="AS24" s="48" t="n">
        <v>101.418006860654</v>
      </c>
      <c r="AT24" s="48" t="n">
        <v>99.6009010946602</v>
      </c>
      <c r="AU24" s="48" t="n">
        <v>97.3361740115838</v>
      </c>
      <c r="AV24" s="48" t="n">
        <v>95.4498881837306</v>
      </c>
      <c r="AW24" s="48" t="n">
        <v>95.4498881837306</v>
      </c>
      <c r="AX24" s="48" t="n">
        <v>95.3003929017844</v>
      </c>
      <c r="AY24" s="48" t="n">
        <v>95.490429007815</v>
      </c>
      <c r="AZ24" s="48" t="n">
        <v>92.8560249377261</v>
      </c>
      <c r="BA24" s="48" t="n">
        <v>92.7817123140559</v>
      </c>
      <c r="BB24" s="48" t="n">
        <v>93.4123312370122</v>
      </c>
      <c r="BC24" s="48" t="n">
        <v>98.1446707784606</v>
      </c>
      <c r="BD24" s="48" t="n">
        <v>98.1446707784606</v>
      </c>
      <c r="BE24" s="48" t="n">
        <v>98.1446707784606</v>
      </c>
      <c r="BF24" s="48" t="n">
        <v>95.9876506839741</v>
      </c>
      <c r="BG24" s="48" t="n">
        <v>95.3481650635688</v>
      </c>
      <c r="BH24" s="48" t="n">
        <v>95.2412224760719</v>
      </c>
      <c r="BI24" s="48" t="n">
        <v>95.7556327235325</v>
      </c>
      <c r="BJ24" s="48" t="n">
        <v>95.8867433019022</v>
      </c>
      <c r="BK24" s="48" t="n">
        <v>95.2037478708954</v>
      </c>
      <c r="BL24" s="48" t="n">
        <v>95.5232498342554</v>
      </c>
      <c r="BM24" s="48" t="n">
        <v>96.1222755380049</v>
      </c>
      <c r="BN24" s="48" t="n">
        <v>98.8195386497271</v>
      </c>
      <c r="BO24" s="48" t="n">
        <v>97.8661808905717</v>
      </c>
      <c r="BP24" s="48" t="n">
        <v>98.3425709599909</v>
      </c>
      <c r="BQ24" s="48" t="n">
        <v>97.5168166819275</v>
      </c>
      <c r="BR24" s="48" t="n">
        <v>103.370771979478</v>
      </c>
      <c r="BS24" s="48" t="n">
        <v>103.40364855165</v>
      </c>
      <c r="BT24" s="49" t="n">
        <f aca="false">BS24/BR24*100-100</f>
        <v>0.0318045145091759</v>
      </c>
      <c r="BU24" s="49" t="n">
        <f aca="false">BS24/BG24*100-100</f>
        <v>8.44849345838065</v>
      </c>
    </row>
    <row r="25" s="46" customFormat="true" ht="13.5" hidden="false" customHeight="false" outlineLevel="0" collapsed="false">
      <c r="A25" s="43" t="s">
        <v>54</v>
      </c>
      <c r="B25" s="44" t="n">
        <v>3.54739621182226</v>
      </c>
      <c r="C25" s="44" t="n">
        <v>115.268224424536</v>
      </c>
      <c r="D25" s="44" t="n">
        <v>120.712176433831</v>
      </c>
      <c r="E25" s="44" t="n">
        <v>106.323824300258</v>
      </c>
      <c r="F25" s="44" t="n">
        <v>95.4728023621882</v>
      </c>
      <c r="G25" s="44" t="n">
        <v>104.764998080488</v>
      </c>
      <c r="H25" s="44" t="n">
        <v>100.144024353208</v>
      </c>
      <c r="I25" s="44" t="n">
        <v>96.3673323588202</v>
      </c>
      <c r="J25" s="44" t="n">
        <v>96.9939070772755</v>
      </c>
      <c r="K25" s="44" t="n">
        <v>85.2080483685595</v>
      </c>
      <c r="L25" s="44" t="n">
        <v>96.8147482670558</v>
      </c>
      <c r="M25" s="44" t="n">
        <v>80.0573246247806</v>
      </c>
      <c r="N25" s="44" t="n">
        <v>69.4417297561053</v>
      </c>
      <c r="O25" s="44" t="n">
        <v>70.1112099643834</v>
      </c>
      <c r="P25" s="44" t="n">
        <v>77.08160580294</v>
      </c>
      <c r="Q25" s="44" t="n">
        <v>78.06186714992</v>
      </c>
      <c r="R25" s="44" t="n">
        <v>76.5309398543313</v>
      </c>
      <c r="S25" s="44" t="n">
        <v>77.367143908862</v>
      </c>
      <c r="T25" s="44" t="n">
        <v>78.1796356702608</v>
      </c>
      <c r="U25" s="44" t="n">
        <v>82.0389235671554</v>
      </c>
      <c r="V25" s="44" t="n">
        <v>83.8359340487495</v>
      </c>
      <c r="W25" s="44" t="n">
        <v>83.551689040381</v>
      </c>
      <c r="X25" s="44" t="n">
        <v>84.8254403332071</v>
      </c>
      <c r="Y25" s="44" t="n">
        <v>84.4361329945212</v>
      </c>
      <c r="Z25" s="44" t="n">
        <v>84.435681857098</v>
      </c>
      <c r="AA25" s="44" t="n">
        <v>86.871306460402</v>
      </c>
      <c r="AB25" s="44" t="n">
        <v>89.1251000675037</v>
      </c>
      <c r="AC25" s="44" t="n">
        <v>85.0038813590556</v>
      </c>
      <c r="AD25" s="44" t="n">
        <v>86.1182346917284</v>
      </c>
      <c r="AE25" s="44" t="n">
        <v>86.4359495491723</v>
      </c>
      <c r="AF25" s="44" t="n">
        <v>86.8979267108577</v>
      </c>
      <c r="AG25" s="44" t="n">
        <v>86.2034294530058</v>
      </c>
      <c r="AH25" s="44" t="n">
        <v>85.6486199685099</v>
      </c>
      <c r="AI25" s="44" t="n">
        <v>88.1736907448354</v>
      </c>
      <c r="AJ25" s="44" t="n">
        <v>89.6262922224469</v>
      </c>
      <c r="AK25" s="44" t="n">
        <v>91.1010702894757</v>
      </c>
      <c r="AL25" s="44" t="n">
        <v>93.9432207374249</v>
      </c>
      <c r="AM25" s="44" t="n">
        <v>100</v>
      </c>
      <c r="AN25" s="44" t="n">
        <v>102.472260465864</v>
      </c>
      <c r="AO25" s="44" t="n">
        <v>104.314491596315</v>
      </c>
      <c r="AP25" s="44" t="n">
        <v>101.497006832525</v>
      </c>
      <c r="AQ25" s="44" t="n">
        <v>102.465046801304</v>
      </c>
      <c r="AR25" s="44" t="n">
        <v>101.861453528204</v>
      </c>
      <c r="AS25" s="44" t="n">
        <v>102.652351344009</v>
      </c>
      <c r="AT25" s="44" t="n">
        <v>101.928532692489</v>
      </c>
      <c r="AU25" s="44" t="n">
        <v>100.806819741484</v>
      </c>
      <c r="AV25" s="44" t="n">
        <v>100.313465665316</v>
      </c>
      <c r="AW25" s="44" t="n">
        <v>100.251093375055</v>
      </c>
      <c r="AX25" s="44" t="n">
        <v>100.201618336228</v>
      </c>
      <c r="AY25" s="44" t="n">
        <v>99.7902884550632</v>
      </c>
      <c r="AZ25" s="44" t="n">
        <v>99.5091690193639</v>
      </c>
      <c r="BA25" s="44" t="n">
        <v>99.5509636633542</v>
      </c>
      <c r="BB25" s="44" t="n">
        <v>99.3788025455678</v>
      </c>
      <c r="BC25" s="44" t="n">
        <v>100.953915549876</v>
      </c>
      <c r="BD25" s="44" t="n">
        <v>101.080221421838</v>
      </c>
      <c r="BE25" s="44" t="n">
        <v>102.125657489247</v>
      </c>
      <c r="BF25" s="44" t="n">
        <v>95.8987372253296</v>
      </c>
      <c r="BG25" s="44" t="n">
        <v>95.7349625299164</v>
      </c>
      <c r="BH25" s="44" t="n">
        <v>96.1823942106115</v>
      </c>
      <c r="BI25" s="44" t="n">
        <v>96.2745706661145</v>
      </c>
      <c r="BJ25" s="44" t="n">
        <v>96.3147232371068</v>
      </c>
      <c r="BK25" s="44" t="n">
        <v>95.7117691194383</v>
      </c>
      <c r="BL25" s="44" t="n">
        <v>95.6049987587762</v>
      </c>
      <c r="BM25" s="44" t="n">
        <v>95.2317754977224</v>
      </c>
      <c r="BN25" s="44" t="n">
        <v>95.8705080925436</v>
      </c>
      <c r="BO25" s="44" t="n">
        <v>95.9143844810357</v>
      </c>
      <c r="BP25" s="44" t="n">
        <v>95.5215710123061</v>
      </c>
      <c r="BQ25" s="44" t="n">
        <v>94.8641145402456</v>
      </c>
      <c r="BR25" s="44" t="n">
        <v>107.706182293105</v>
      </c>
      <c r="BS25" s="44" t="n">
        <v>107.828136594817</v>
      </c>
      <c r="BT25" s="45" t="n">
        <f aca="false">BS25/BR25*100-100</f>
        <v>0.113228692277261</v>
      </c>
      <c r="BU25" s="45" t="n">
        <f aca="false">BS25/BG25*100-100</f>
        <v>12.6319306398867</v>
      </c>
    </row>
    <row r="26" customFormat="false" ht="13.5" hidden="false" customHeight="true" outlineLevel="0" collapsed="false">
      <c r="A26" s="43" t="s">
        <v>55</v>
      </c>
      <c r="B26" s="51" t="n">
        <v>2.61360935460234</v>
      </c>
      <c r="C26" s="51" t="n">
        <v>106.951264001255</v>
      </c>
      <c r="D26" s="51" t="n">
        <v>108.324475887678</v>
      </c>
      <c r="E26" s="51" t="n">
        <v>97.3446769349449</v>
      </c>
      <c r="F26" s="51" t="n">
        <v>93.2102057498861</v>
      </c>
      <c r="G26" s="51" t="n">
        <v>104.406902002735</v>
      </c>
      <c r="H26" s="51" t="n">
        <v>98.6645570661886</v>
      </c>
      <c r="I26" s="51" t="n">
        <v>91.7631153058586</v>
      </c>
      <c r="J26" s="51" t="n">
        <v>90.8855778376041</v>
      </c>
      <c r="K26" s="51" t="n">
        <v>79.0741869943394</v>
      </c>
      <c r="L26" s="51" t="n">
        <v>96.1077652844465</v>
      </c>
      <c r="M26" s="51" t="n">
        <v>78.4132673299233</v>
      </c>
      <c r="N26" s="51" t="n">
        <v>66.6912853155597</v>
      </c>
      <c r="O26" s="51" t="n">
        <v>68.1391175617041</v>
      </c>
      <c r="P26" s="51" t="n">
        <v>73.7216958674385</v>
      </c>
      <c r="Q26" s="51" t="n">
        <v>75.3000752391646</v>
      </c>
      <c r="R26" s="51" t="n">
        <v>72.7930689882004</v>
      </c>
      <c r="S26" s="51" t="n">
        <v>74.120754421484</v>
      </c>
      <c r="T26" s="51" t="n">
        <v>75.3270608079736</v>
      </c>
      <c r="U26" s="51" t="n">
        <v>80.3875076943175</v>
      </c>
      <c r="V26" s="51" t="n">
        <v>82.1461522340817</v>
      </c>
      <c r="W26" s="51" t="n">
        <v>81.5247692159551</v>
      </c>
      <c r="X26" s="51" t="n">
        <v>82.9433755817049</v>
      </c>
      <c r="Y26" s="51" t="n">
        <v>82.7674641192577</v>
      </c>
      <c r="Z26" s="51" t="n">
        <v>82.8477615075115</v>
      </c>
      <c r="AA26" s="51" t="n">
        <v>85.9298977513705</v>
      </c>
      <c r="AB26" s="51" t="n">
        <v>89.4819793824805</v>
      </c>
      <c r="AC26" s="51" t="n">
        <v>84.3936608925064</v>
      </c>
      <c r="AD26" s="51" t="n">
        <v>86.2229105614445</v>
      </c>
      <c r="AE26" s="51" t="n">
        <v>86.3879653332697</v>
      </c>
      <c r="AF26" s="51" t="n">
        <v>87.0269807337322</v>
      </c>
      <c r="AG26" s="51" t="n">
        <v>86.7310336462296</v>
      </c>
      <c r="AH26" s="51" t="n">
        <v>86.3346584144526</v>
      </c>
      <c r="AI26" s="51" t="n">
        <v>88.6391706326756</v>
      </c>
      <c r="AJ26" s="51" t="n">
        <v>90.0619265572533</v>
      </c>
      <c r="AK26" s="51" t="n">
        <v>91.6780935902533</v>
      </c>
      <c r="AL26" s="51" t="n">
        <v>94.4959166584137</v>
      </c>
      <c r="AM26" s="51" t="n">
        <v>100</v>
      </c>
      <c r="AN26" s="51" t="n">
        <v>102.432349156683</v>
      </c>
      <c r="AO26" s="51" t="n">
        <v>104.290118235761</v>
      </c>
      <c r="AP26" s="51" t="n">
        <v>102.050259447203</v>
      </c>
      <c r="AQ26" s="51" t="n">
        <v>102.855637065349</v>
      </c>
      <c r="AR26" s="51" t="n">
        <v>102.321249298744</v>
      </c>
      <c r="AS26" s="51" t="n">
        <v>101.538376233963</v>
      </c>
      <c r="AT26" s="51" t="n">
        <v>102.321249298744</v>
      </c>
      <c r="AU26" s="51" t="n">
        <v>100.958323630935</v>
      </c>
      <c r="AV26" s="51" t="n">
        <v>100.288704669783</v>
      </c>
      <c r="AW26" s="51" t="n">
        <v>100.204048091015</v>
      </c>
      <c r="AX26" s="51" t="n">
        <v>100.136896676439</v>
      </c>
      <c r="AY26" s="51" t="n">
        <v>99.7183989878763</v>
      </c>
      <c r="AZ26" s="51" t="n">
        <v>99.6332473750014</v>
      </c>
      <c r="BA26" s="51" t="n">
        <v>99.6899743535395</v>
      </c>
      <c r="BB26" s="51" t="n">
        <v>99.4410695951172</v>
      </c>
      <c r="BC26" s="51" t="n">
        <v>100.72150269207</v>
      </c>
      <c r="BD26" s="51" t="n">
        <v>100.873011668731</v>
      </c>
      <c r="BE26" s="51" t="n">
        <v>101.871031303914</v>
      </c>
      <c r="BF26" s="51" t="n">
        <v>96.0512520368771</v>
      </c>
      <c r="BG26" s="51" t="n">
        <v>96.103671519699</v>
      </c>
      <c r="BH26" s="51" t="n">
        <v>96.8973939573971</v>
      </c>
      <c r="BI26" s="51" t="n">
        <v>97.1485748361133</v>
      </c>
      <c r="BJ26" s="51" t="n">
        <v>97.1903676262869</v>
      </c>
      <c r="BK26" s="51" t="n">
        <v>96.7849037012117</v>
      </c>
      <c r="BL26" s="51" t="n">
        <v>96.7836969326104</v>
      </c>
      <c r="BM26" s="51" t="n">
        <v>96.2461887300826</v>
      </c>
      <c r="BN26" s="51" t="n">
        <v>96.8929282245221</v>
      </c>
      <c r="BO26" s="51" t="n">
        <v>96.9622678132103</v>
      </c>
      <c r="BP26" s="51" t="n">
        <v>96.4093606556396</v>
      </c>
      <c r="BQ26" s="51" t="n">
        <v>95.5170090139076</v>
      </c>
      <c r="BR26" s="51" t="n">
        <v>104.669943552125</v>
      </c>
      <c r="BS26" s="51" t="n">
        <v>104.921576664808</v>
      </c>
      <c r="BT26" s="52" t="n">
        <f aca="false">BS26/BR26*100-100</f>
        <v>0.240406275329647</v>
      </c>
      <c r="BU26" s="52" t="n">
        <f aca="false">BS26/BG26*100-100</f>
        <v>9.17540922804585</v>
      </c>
    </row>
    <row r="27" customFormat="false" ht="13.5" hidden="false" customHeight="false" outlineLevel="0" collapsed="false">
      <c r="A27" s="47" t="s">
        <v>56</v>
      </c>
      <c r="B27" s="48" t="n">
        <v>0.0643896354514498</v>
      </c>
      <c r="C27" s="48" t="n">
        <v>135.28238539853</v>
      </c>
      <c r="D27" s="48" t="n">
        <v>95.987679195937</v>
      </c>
      <c r="E27" s="48" t="n">
        <v>98.0088156611086</v>
      </c>
      <c r="F27" s="48" t="n">
        <v>66.7685056825437</v>
      </c>
      <c r="G27" s="48" t="n">
        <v>90.9188577075745</v>
      </c>
      <c r="H27" s="48" t="n">
        <v>99.968554138063</v>
      </c>
      <c r="I27" s="48" t="n">
        <v>98.6488724508613</v>
      </c>
      <c r="J27" s="48" t="n">
        <v>108.227172067009</v>
      </c>
      <c r="K27" s="48" t="n">
        <v>100.081419889806</v>
      </c>
      <c r="L27" s="48" t="n">
        <v>78.5640299385758</v>
      </c>
      <c r="M27" s="48" t="n">
        <v>99.2806710737472</v>
      </c>
      <c r="N27" s="48" t="n">
        <v>93.1158279089736</v>
      </c>
      <c r="O27" s="48" t="n">
        <v>74.4821920168085</v>
      </c>
      <c r="P27" s="48" t="n">
        <v>85.7822256904042</v>
      </c>
      <c r="Q27" s="48" t="n">
        <v>81.9928259079369</v>
      </c>
      <c r="R27" s="48" t="n">
        <v>81.9928259079369</v>
      </c>
      <c r="S27" s="48" t="n">
        <v>80.7236903139332</v>
      </c>
      <c r="T27" s="48" t="n">
        <v>80.2698727727368</v>
      </c>
      <c r="U27" s="48" t="n">
        <v>86.502579999937</v>
      </c>
      <c r="V27" s="48" t="n">
        <v>88.4056367599357</v>
      </c>
      <c r="W27" s="48" t="n">
        <v>89.9271212313105</v>
      </c>
      <c r="X27" s="48" t="n">
        <v>89.9271212313105</v>
      </c>
      <c r="Y27" s="48" t="n">
        <v>89.9271212313105</v>
      </c>
      <c r="Z27" s="48" t="n">
        <v>89.9271212313105</v>
      </c>
      <c r="AA27" s="48" t="n">
        <v>103.54968326036</v>
      </c>
      <c r="AB27" s="48" t="n">
        <v>105.169030872657</v>
      </c>
      <c r="AC27" s="48" t="n">
        <v>105.169030872657</v>
      </c>
      <c r="AD27" s="48" t="n">
        <v>91.7449236991214</v>
      </c>
      <c r="AE27" s="48" t="n">
        <v>91.7449236991214</v>
      </c>
      <c r="AF27" s="48" t="n">
        <v>91.7449236991214</v>
      </c>
      <c r="AG27" s="48" t="n">
        <v>91.7449236991214</v>
      </c>
      <c r="AH27" s="48" t="n">
        <v>91.6572176633414</v>
      </c>
      <c r="AI27" s="48" t="n">
        <v>91.6572176633414</v>
      </c>
      <c r="AJ27" s="48" t="n">
        <v>91.6572176633414</v>
      </c>
      <c r="AK27" s="48" t="n">
        <v>91.6572176633414</v>
      </c>
      <c r="AL27" s="48" t="n">
        <v>92.4459744140321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100</v>
      </c>
      <c r="AV27" s="48" t="n">
        <v>100</v>
      </c>
      <c r="AW27" s="48" t="n">
        <v>100</v>
      </c>
      <c r="AX27" s="48" t="n">
        <v>100</v>
      </c>
      <c r="AY27" s="48" t="n">
        <v>100</v>
      </c>
      <c r="AZ27" s="48" t="n">
        <v>100</v>
      </c>
      <c r="BA27" s="48" t="n">
        <v>100</v>
      </c>
      <c r="BB27" s="48" t="n">
        <v>100</v>
      </c>
      <c r="BC27" s="48" t="n">
        <v>102.614976131466</v>
      </c>
      <c r="BD27" s="48" t="n">
        <v>101.000357586848</v>
      </c>
      <c r="BE27" s="48" t="n">
        <v>100.708635389396</v>
      </c>
      <c r="BF27" s="48" t="n">
        <v>74.9745814343941</v>
      </c>
      <c r="BG27" s="48" t="n">
        <v>74.9745814343941</v>
      </c>
      <c r="BH27" s="48" t="n">
        <v>74.9745814343941</v>
      </c>
      <c r="BI27" s="48" t="n">
        <v>73.6693947850559</v>
      </c>
      <c r="BJ27" s="48" t="n">
        <v>73.6693947850559</v>
      </c>
      <c r="BK27" s="48" t="n">
        <v>73.6693947850559</v>
      </c>
      <c r="BL27" s="48" t="n">
        <v>73.6693947850559</v>
      </c>
      <c r="BM27" s="48" t="n">
        <v>70.9065812801034</v>
      </c>
      <c r="BN27" s="48" t="n">
        <v>70.9065812801034</v>
      </c>
      <c r="BO27" s="48" t="n">
        <v>70.9065812801034</v>
      </c>
      <c r="BP27" s="48" t="n">
        <v>70.9065812801034</v>
      </c>
      <c r="BQ27" s="48" t="n">
        <v>66.7107285288755</v>
      </c>
      <c r="BR27" s="48" t="n">
        <v>66.7107285288755</v>
      </c>
      <c r="BS27" s="48" t="n">
        <v>66.7107285288755</v>
      </c>
      <c r="BT27" s="49" t="n">
        <f aca="false">BS27/BR27*100-100</f>
        <v>0</v>
      </c>
      <c r="BU27" s="49" t="n">
        <f aca="false">BS27/BG27*100-100</f>
        <v>-11.0222061229509</v>
      </c>
    </row>
    <row r="28" customFormat="false" ht="13.5" hidden="false" customHeight="false" outlineLevel="0" collapsed="false">
      <c r="A28" s="47" t="s">
        <v>57</v>
      </c>
      <c r="B28" s="48" t="n">
        <v>2.03145094659252</v>
      </c>
      <c r="C28" s="48" t="n">
        <v>115.975122294121</v>
      </c>
      <c r="D28" s="48" t="n">
        <v>122.658230865946</v>
      </c>
      <c r="E28" s="48" t="n">
        <v>110.221333315343</v>
      </c>
      <c r="F28" s="48" t="n">
        <v>96.2229908389938</v>
      </c>
      <c r="G28" s="48" t="n">
        <v>107.973557380479</v>
      </c>
      <c r="H28" s="48" t="n">
        <v>105.026589581785</v>
      </c>
      <c r="I28" s="48" t="n">
        <v>94.3427639329921</v>
      </c>
      <c r="J28" s="48" t="n">
        <v>93.7648685554355</v>
      </c>
      <c r="K28" s="48" t="n">
        <v>83.7000994165458</v>
      </c>
      <c r="L28" s="48" t="n">
        <v>93.8693362261949</v>
      </c>
      <c r="M28" s="48" t="n">
        <v>74.1942514639163</v>
      </c>
      <c r="N28" s="48" t="n">
        <v>61.7298916753607</v>
      </c>
      <c r="O28" s="48" t="n">
        <v>61.0738936421777</v>
      </c>
      <c r="P28" s="48" t="n">
        <v>70.0660982758883</v>
      </c>
      <c r="Q28" s="48" t="n">
        <v>72.3040004811154</v>
      </c>
      <c r="R28" s="48" t="n">
        <v>68.709072185849</v>
      </c>
      <c r="S28" s="48" t="n">
        <v>70.8087696181638</v>
      </c>
      <c r="T28" s="48" t="n">
        <v>72.5986614417544</v>
      </c>
      <c r="U28" s="48" t="n">
        <v>77.9561931270593</v>
      </c>
      <c r="V28" s="48" t="n">
        <v>79.6712293758545</v>
      </c>
      <c r="W28" s="48" t="n">
        <v>79.7108868858615</v>
      </c>
      <c r="X28" s="48" t="n">
        <v>82.6659241475103</v>
      </c>
      <c r="Y28" s="48" t="n">
        <v>82.7511011689302</v>
      </c>
      <c r="Z28" s="48" t="n">
        <v>81.8395856468288</v>
      </c>
      <c r="AA28" s="48" t="n">
        <v>84.8323523912762</v>
      </c>
      <c r="AB28" s="48" t="n">
        <v>88.8203851427342</v>
      </c>
      <c r="AC28" s="48" t="n">
        <v>81.5177009118886</v>
      </c>
      <c r="AD28" s="48" t="n">
        <v>84.3583418180586</v>
      </c>
      <c r="AE28" s="48" t="n">
        <v>84.6022880094741</v>
      </c>
      <c r="AF28" s="48" t="n">
        <v>85.4562145588664</v>
      </c>
      <c r="AG28" s="48" t="n">
        <v>85.1686767933554</v>
      </c>
      <c r="AH28" s="48" t="n">
        <v>84.5468750016066</v>
      </c>
      <c r="AI28" s="48" t="n">
        <v>87.8887485313446</v>
      </c>
      <c r="AJ28" s="48" t="n">
        <v>89.4741187679788</v>
      </c>
      <c r="AK28" s="48" t="n">
        <v>91.0284224239427</v>
      </c>
      <c r="AL28" s="48" t="n">
        <v>94.8654291616706</v>
      </c>
      <c r="AM28" s="48" t="n">
        <v>100</v>
      </c>
      <c r="AN28" s="48" t="n">
        <v>103.2421716878</v>
      </c>
      <c r="AO28" s="48" t="n">
        <v>105.614952153235</v>
      </c>
      <c r="AP28" s="48" t="n">
        <v>102.59462823393</v>
      </c>
      <c r="AQ28" s="48" t="n">
        <v>103.560111397675</v>
      </c>
      <c r="AR28" s="48" t="n">
        <v>102.758358488447</v>
      </c>
      <c r="AS28" s="48" t="n">
        <v>101.808426150357</v>
      </c>
      <c r="AT28" s="48" t="n">
        <v>102.758358488447</v>
      </c>
      <c r="AU28" s="48" t="n">
        <v>101.67491662553</v>
      </c>
      <c r="AV28" s="48" t="n">
        <v>100.869120747697</v>
      </c>
      <c r="AW28" s="48" t="n">
        <v>100.771766916528</v>
      </c>
      <c r="AX28" s="48" t="n">
        <v>100.658973375179</v>
      </c>
      <c r="AY28" s="48" t="n">
        <v>100.257901665327</v>
      </c>
      <c r="AZ28" s="48" t="n">
        <v>100.161179057928</v>
      </c>
      <c r="BA28" s="48" t="n">
        <v>100.238496360192</v>
      </c>
      <c r="BB28" s="48" t="n">
        <v>100.32216274412</v>
      </c>
      <c r="BC28" s="48" t="n">
        <v>101.986467086781</v>
      </c>
      <c r="BD28" s="48" t="n">
        <v>102.262740387025</v>
      </c>
      <c r="BE28" s="48" t="n">
        <v>103.281241971959</v>
      </c>
      <c r="BF28" s="48" t="n">
        <v>95.9884002882023</v>
      </c>
      <c r="BG28" s="48" t="n">
        <v>96.0104903948308</v>
      </c>
      <c r="BH28" s="48" t="n">
        <v>96.7219705535352</v>
      </c>
      <c r="BI28" s="48" t="n">
        <v>97.1298156843873</v>
      </c>
      <c r="BJ28" s="48" t="n">
        <v>97.1946119403634</v>
      </c>
      <c r="BK28" s="48" t="n">
        <v>96.6563307157486</v>
      </c>
      <c r="BL28" s="48" t="n">
        <v>96.6494105753838</v>
      </c>
      <c r="BM28" s="48" t="n">
        <v>96.0425823352575</v>
      </c>
      <c r="BN28" s="48" t="n">
        <v>96.9092401026319</v>
      </c>
      <c r="BO28" s="48" t="n">
        <v>96.6247697944312</v>
      </c>
      <c r="BP28" s="48" t="n">
        <v>95.8147078580483</v>
      </c>
      <c r="BQ28" s="48" t="n">
        <v>94.8832771921368</v>
      </c>
      <c r="BR28" s="48" t="n">
        <v>102.831672696884</v>
      </c>
      <c r="BS28" s="48" t="n">
        <v>103.15188902952</v>
      </c>
      <c r="BT28" s="49" t="n">
        <f aca="false">BS28/BR28*100-100</f>
        <v>0.311398545057202</v>
      </c>
      <c r="BU28" s="49" t="n">
        <f aca="false">BS28/BG28*100-100</f>
        <v>7.43814410833761</v>
      </c>
    </row>
    <row r="29" customFormat="false" ht="13.5" hidden="false" customHeight="true" outlineLevel="0" collapsed="false">
      <c r="A29" s="47" t="s">
        <v>58</v>
      </c>
      <c r="B29" s="48" t="n">
        <v>0.317863289386062</v>
      </c>
      <c r="C29" s="48" t="n">
        <v>82.5916663336889</v>
      </c>
      <c r="D29" s="48" t="n">
        <v>76.9837105449732</v>
      </c>
      <c r="E29" s="48" t="n">
        <v>69.9642271833376</v>
      </c>
      <c r="F29" s="48" t="n">
        <v>80.7423372583956</v>
      </c>
      <c r="G29" s="48" t="n">
        <v>99.0223906354278</v>
      </c>
      <c r="H29" s="48" t="n">
        <v>80.9935273709594</v>
      </c>
      <c r="I29" s="48" t="n">
        <v>79.3936571888073</v>
      </c>
      <c r="J29" s="48" t="n">
        <v>80.3286262472238</v>
      </c>
      <c r="K29" s="48" t="n">
        <v>69.324345058967</v>
      </c>
      <c r="L29" s="48" t="n">
        <v>101.164208681923</v>
      </c>
      <c r="M29" s="48" t="n">
        <v>89.1190742126039</v>
      </c>
      <c r="N29" s="48" t="n">
        <v>70.9798326392957</v>
      </c>
      <c r="O29" s="48" t="n">
        <v>80.6433333617031</v>
      </c>
      <c r="P29" s="48" t="n">
        <v>79.2661042565034</v>
      </c>
      <c r="Q29" s="48" t="n">
        <v>79.902311188258</v>
      </c>
      <c r="R29" s="48" t="n">
        <v>79.0865531883909</v>
      </c>
      <c r="S29" s="48" t="n">
        <v>74.6244480316782</v>
      </c>
      <c r="T29" s="48" t="n">
        <v>76.3873309099969</v>
      </c>
      <c r="U29" s="48" t="n">
        <v>77.611226771745</v>
      </c>
      <c r="V29" s="48" t="n">
        <v>79.2559351027879</v>
      </c>
      <c r="W29" s="48" t="n">
        <v>78.1715091194155</v>
      </c>
      <c r="X29" s="48" t="n">
        <v>74.4837442941259</v>
      </c>
      <c r="Y29" s="48" t="n">
        <v>73.0008283071989</v>
      </c>
      <c r="Z29" s="48" t="n">
        <v>77.4267440205207</v>
      </c>
      <c r="AA29" s="48" t="n">
        <v>82.4550118885014</v>
      </c>
      <c r="AB29" s="48" t="n">
        <v>86.1300563133358</v>
      </c>
      <c r="AC29" s="48" t="n">
        <v>85.1947572690571</v>
      </c>
      <c r="AD29" s="48" t="n">
        <v>84.4582056863287</v>
      </c>
      <c r="AE29" s="48" t="n">
        <v>84.4582056863287</v>
      </c>
      <c r="AF29" s="48" t="n">
        <v>84.8470969040252</v>
      </c>
      <c r="AG29" s="48" t="n">
        <v>85.0958634906429</v>
      </c>
      <c r="AH29" s="48" t="n">
        <v>85.2612473437552</v>
      </c>
      <c r="AI29" s="48" t="n">
        <v>85.5367586722669</v>
      </c>
      <c r="AJ29" s="48" t="n">
        <v>85.877894205128</v>
      </c>
      <c r="AK29" s="48" t="n">
        <v>86.7984531446074</v>
      </c>
      <c r="AL29" s="48" t="n">
        <v>88.0443021589232</v>
      </c>
      <c r="AM29" s="48" t="n">
        <v>100</v>
      </c>
      <c r="AN29" s="48" t="n">
        <v>100.440707883712</v>
      </c>
      <c r="AO29" s="48" t="n">
        <v>100.622070370595</v>
      </c>
      <c r="AP29" s="48" t="n">
        <v>100.807908246659</v>
      </c>
      <c r="AQ29" s="48" t="n">
        <v>101.173556074265</v>
      </c>
      <c r="AR29" s="48" t="n">
        <v>101.187338350069</v>
      </c>
      <c r="AS29" s="48" t="n">
        <v>100.337075449645</v>
      </c>
      <c r="AT29" s="48" t="n">
        <v>101.187338350069</v>
      </c>
      <c r="AU29" s="48" t="n">
        <v>97.6350108035868</v>
      </c>
      <c r="AV29" s="48" t="n">
        <v>97.4531588691728</v>
      </c>
      <c r="AW29" s="48" t="n">
        <v>97.3443844189228</v>
      </c>
      <c r="AX29" s="48" t="n">
        <v>97.4726884633843</v>
      </c>
      <c r="AY29" s="48" t="n">
        <v>97.2438809040121</v>
      </c>
      <c r="AZ29" s="48" t="n">
        <v>97.2186402589314</v>
      </c>
      <c r="BA29" s="48" t="n">
        <v>97.2186402589314</v>
      </c>
      <c r="BB29" s="48" t="n">
        <v>97.2138143306486</v>
      </c>
      <c r="BC29" s="48" t="n">
        <v>98.0307932163755</v>
      </c>
      <c r="BD29" s="48" t="n">
        <v>97.9369593135171</v>
      </c>
      <c r="BE29" s="48" t="n">
        <v>98.0124233440395</v>
      </c>
      <c r="BF29" s="48" t="n">
        <v>94.0490814214379</v>
      </c>
      <c r="BG29" s="48" t="n">
        <v>94.3468336094882</v>
      </c>
      <c r="BH29" s="48" t="n">
        <v>94.4185049257615</v>
      </c>
      <c r="BI29" s="48" t="n">
        <v>94.1767621063672</v>
      </c>
      <c r="BJ29" s="48" t="n">
        <v>94.1295027373507</v>
      </c>
      <c r="BK29" s="48" t="n">
        <v>94.0429037037534</v>
      </c>
      <c r="BL29" s="48" t="n">
        <v>94.0747284089174</v>
      </c>
      <c r="BM29" s="48" t="n">
        <v>94.1242739008714</v>
      </c>
      <c r="BN29" s="48" t="n">
        <v>94.2137407866292</v>
      </c>
      <c r="BO29" s="48" t="n">
        <v>95.5735767719348</v>
      </c>
      <c r="BP29" s="48" t="n">
        <v>95.49951304934</v>
      </c>
      <c r="BQ29" s="48" t="n">
        <v>95.5247073310278</v>
      </c>
      <c r="BR29" s="48" t="n">
        <v>97.7821295218748</v>
      </c>
      <c r="BS29" s="48" t="n">
        <v>97.9193898454735</v>
      </c>
      <c r="BT29" s="49" t="n">
        <f aca="false">BS29/BR29*100-100</f>
        <v>0.140373628872496</v>
      </c>
      <c r="BU29" s="49" t="n">
        <f aca="false">BS29/BG29*100-100</f>
        <v>3.78662017505805</v>
      </c>
    </row>
    <row r="30" customFormat="false" ht="13.5" hidden="false" customHeight="false" outlineLevel="0" collapsed="false">
      <c r="A30" s="47" t="s">
        <v>59</v>
      </c>
      <c r="B30" s="48" t="n">
        <v>0.0336753423593267</v>
      </c>
      <c r="C30" s="48" t="n">
        <v>171.23316910999</v>
      </c>
      <c r="D30" s="48" t="n">
        <v>148.402079866649</v>
      </c>
      <c r="E30" s="48" t="n">
        <v>112.250427311979</v>
      </c>
      <c r="F30" s="48" t="n">
        <v>76.4706036226305</v>
      </c>
      <c r="G30" s="48" t="n">
        <v>83.1566823618963</v>
      </c>
      <c r="H30" s="48" t="n">
        <v>85.6072964260031</v>
      </c>
      <c r="I30" s="48" t="n">
        <v>81.2276353453467</v>
      </c>
      <c r="J30" s="48" t="n">
        <v>82.6002004223155</v>
      </c>
      <c r="K30" s="48" t="n">
        <v>73.7010889651436</v>
      </c>
      <c r="L30" s="48" t="n">
        <v>76.8832379188852</v>
      </c>
      <c r="M30" s="48" t="n">
        <v>72.2254422135816</v>
      </c>
      <c r="N30" s="48" t="n">
        <v>70.3864667590583</v>
      </c>
      <c r="O30" s="48" t="n">
        <v>57.9267505928074</v>
      </c>
      <c r="P30" s="48" t="n">
        <v>58.6745805170793</v>
      </c>
      <c r="Q30" s="48" t="n">
        <v>59.7471230579667</v>
      </c>
      <c r="R30" s="48" t="n">
        <v>61.2731069868629</v>
      </c>
      <c r="S30" s="48" t="n">
        <v>79.2671875695866</v>
      </c>
      <c r="T30" s="48" t="n">
        <v>71.5095476491261</v>
      </c>
      <c r="U30" s="48" t="n">
        <v>71.5095476491261</v>
      </c>
      <c r="V30" s="48" t="n">
        <v>73.0827576974068</v>
      </c>
      <c r="W30" s="48" t="n">
        <v>73.0827576974068</v>
      </c>
      <c r="X30" s="48" t="n">
        <v>73.0827576974068</v>
      </c>
      <c r="Y30" s="48" t="n">
        <v>73.0827576974068</v>
      </c>
      <c r="Z30" s="48" t="n">
        <v>73.0827576974068</v>
      </c>
      <c r="AA30" s="48" t="n">
        <v>73.0827576974068</v>
      </c>
      <c r="AB30" s="48" t="n">
        <v>79.9871049554891</v>
      </c>
      <c r="AC30" s="48" t="n">
        <v>79.9871049554891</v>
      </c>
      <c r="AD30" s="48" t="n">
        <v>88.0619950895562</v>
      </c>
      <c r="AE30" s="48" t="n">
        <v>88.0619950895562</v>
      </c>
      <c r="AF30" s="48" t="n">
        <v>88.0619950895562</v>
      </c>
      <c r="AG30" s="48" t="n">
        <v>88.0619950895562</v>
      </c>
      <c r="AH30" s="48" t="n">
        <v>88.0619950895562</v>
      </c>
      <c r="AI30" s="48" t="n">
        <v>88.0619950907122</v>
      </c>
      <c r="AJ30" s="48" t="n">
        <v>96.4670823401847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.930726412839</v>
      </c>
      <c r="AR30" s="48" t="n">
        <v>100.930726412839</v>
      </c>
      <c r="AS30" s="48" t="n">
        <v>100.930726412839</v>
      </c>
      <c r="AT30" s="48" t="n">
        <v>100.930726412839</v>
      </c>
      <c r="AU30" s="48" t="n">
        <v>100.930726412839</v>
      </c>
      <c r="AV30" s="48" t="n">
        <v>100.930726412839</v>
      </c>
      <c r="AW30" s="48" t="n">
        <v>100.930726412839</v>
      </c>
      <c r="AX30" s="48" t="n">
        <v>100.930726412839</v>
      </c>
      <c r="AY30" s="48" t="n">
        <v>100.930726412839</v>
      </c>
      <c r="AZ30" s="48" t="n">
        <v>100.930726412839</v>
      </c>
      <c r="BA30" s="48" t="n">
        <v>100.930726412839</v>
      </c>
      <c r="BB30" s="48" t="n">
        <v>95.4446761669028</v>
      </c>
      <c r="BC30" s="48" t="n">
        <v>93.334534720041</v>
      </c>
      <c r="BD30" s="48" t="n">
        <v>93.334534720041</v>
      </c>
      <c r="BE30" s="48" t="n">
        <v>93.334534720041</v>
      </c>
      <c r="BF30" s="48" t="n">
        <v>109.644512184554</v>
      </c>
      <c r="BG30" s="48" t="n">
        <v>109.644512184554</v>
      </c>
      <c r="BH30" s="48" t="n">
        <v>114.303261017452</v>
      </c>
      <c r="BI30" s="48" t="n">
        <v>114.303261017452</v>
      </c>
      <c r="BJ30" s="48" t="n">
        <v>114.303261017452</v>
      </c>
      <c r="BK30" s="48" t="n">
        <v>114.303261017452</v>
      </c>
      <c r="BL30" s="48" t="n">
        <v>114.303261017452</v>
      </c>
      <c r="BM30" s="48" t="n">
        <v>114.303261017452</v>
      </c>
      <c r="BN30" s="48" t="n">
        <v>114.303261017452</v>
      </c>
      <c r="BO30" s="48" t="n">
        <v>114.303261017452</v>
      </c>
      <c r="BP30" s="48" t="n">
        <v>114.303261017452</v>
      </c>
      <c r="BQ30" s="48" t="n">
        <v>112.126971737123</v>
      </c>
      <c r="BR30" s="48" t="n">
        <v>146.525576050253</v>
      </c>
      <c r="BS30" s="48" t="n">
        <v>146.525576050253</v>
      </c>
      <c r="BT30" s="49" t="n">
        <f aca="false">BS30/BR30*100-100</f>
        <v>0</v>
      </c>
      <c r="BU30" s="49" t="n">
        <f aca="false">BS30/BG30*100-100</f>
        <v>33.6369446412602</v>
      </c>
    </row>
    <row r="31" customFormat="false" ht="13.5" hidden="false" customHeight="false" outlineLevel="0" collapsed="false">
      <c r="A31" s="47" t="s">
        <v>60</v>
      </c>
      <c r="B31" s="48" t="n">
        <v>0.166230140812975</v>
      </c>
      <c r="C31" s="48" t="n">
        <v>61.1875646643663</v>
      </c>
      <c r="D31" s="48" t="n">
        <v>54.9355356144702</v>
      </c>
      <c r="E31" s="48" t="n">
        <v>52.9195526562184</v>
      </c>
      <c r="F31" s="48" t="n">
        <v>102.478183952215</v>
      </c>
      <c r="G31" s="48" t="n">
        <v>99.4306071302206</v>
      </c>
      <c r="H31" s="48" t="n">
        <v>88.8906008379892</v>
      </c>
      <c r="I31" s="48" t="n">
        <v>95.7211622369105</v>
      </c>
      <c r="J31" s="48" t="n">
        <v>87.9068002337917</v>
      </c>
      <c r="K31" s="48" t="n">
        <v>62.7559420098044</v>
      </c>
      <c r="L31" s="48" t="n">
        <v>111.739098964386</v>
      </c>
      <c r="M31" s="48" t="n">
        <v>87.2312706964285</v>
      </c>
      <c r="N31" s="48" t="n">
        <v>85.0102228113462</v>
      </c>
      <c r="O31" s="48" t="n">
        <v>95.552955990487</v>
      </c>
      <c r="P31" s="48" t="n">
        <v>90.7753081909626</v>
      </c>
      <c r="Q31" s="48" t="n">
        <v>90.7753081909626</v>
      </c>
      <c r="R31" s="48" t="n">
        <v>90.7753081909626</v>
      </c>
      <c r="S31" s="48" t="n">
        <v>90.7753081909626</v>
      </c>
      <c r="T31" s="48" t="n">
        <v>90.7753081909626</v>
      </c>
      <c r="U31" s="48" t="n">
        <v>100.86228552784</v>
      </c>
      <c r="V31" s="48" t="n">
        <v>103.081255809452</v>
      </c>
      <c r="W31" s="48" t="n">
        <v>98.5201382957599</v>
      </c>
      <c r="X31" s="48" t="n">
        <v>98.5201382957599</v>
      </c>
      <c r="Y31" s="48" t="n">
        <v>98.5201382957599</v>
      </c>
      <c r="Z31" s="48" t="n">
        <v>98.5201382957599</v>
      </c>
      <c r="AA31" s="48" t="n">
        <v>98.5201382957599</v>
      </c>
      <c r="AB31" s="48" t="n">
        <v>98.5201382957599</v>
      </c>
      <c r="AC31" s="48" t="n">
        <v>98.5201382957599</v>
      </c>
      <c r="AD31" s="48" t="n">
        <v>98.5201382957599</v>
      </c>
      <c r="AE31" s="48" t="n">
        <v>98.5201382957599</v>
      </c>
      <c r="AF31" s="48" t="n">
        <v>98.5201382957599</v>
      </c>
      <c r="AG31" s="48" t="n">
        <v>97.2556364589688</v>
      </c>
      <c r="AH31" s="48" t="n">
        <v>97.2556364589688</v>
      </c>
      <c r="AI31" s="48" t="n">
        <v>97.2556364586369</v>
      </c>
      <c r="AJ31" s="48" t="n">
        <v>97.2556364586369</v>
      </c>
      <c r="AK31" s="48" t="n">
        <v>99.9089477103079</v>
      </c>
      <c r="AL31" s="48" t="n">
        <v>100</v>
      </c>
      <c r="AM31" s="48" t="n">
        <v>100</v>
      </c>
      <c r="AN31" s="48" t="n">
        <v>100</v>
      </c>
      <c r="AO31" s="48" t="n">
        <v>101.490922695127</v>
      </c>
      <c r="AP31" s="48" t="n">
        <v>100.760175225987</v>
      </c>
      <c r="AQ31" s="48" t="n">
        <v>100.760175225987</v>
      </c>
      <c r="AR31" s="48" t="n">
        <v>101.580508462935</v>
      </c>
      <c r="AS31" s="48" t="n">
        <v>101.855517886803</v>
      </c>
      <c r="AT31" s="48" t="n">
        <v>101.580508462935</v>
      </c>
      <c r="AU31" s="48" t="n">
        <v>99.4424267878523</v>
      </c>
      <c r="AV31" s="48" t="n">
        <v>98.5572699023388</v>
      </c>
      <c r="AW31" s="48" t="n">
        <v>98.5572699023388</v>
      </c>
      <c r="AX31" s="48" t="n">
        <v>98.5572699023388</v>
      </c>
      <c r="AY31" s="48" t="n">
        <v>97.0414641407992</v>
      </c>
      <c r="AZ31" s="48" t="n">
        <v>96.8666668495414</v>
      </c>
      <c r="BA31" s="48" t="n">
        <v>96.8666668495414</v>
      </c>
      <c r="BB31" s="48" t="n">
        <v>96.8666668495414</v>
      </c>
      <c r="BC31" s="48" t="n">
        <v>97.0976200098933</v>
      </c>
      <c r="BD31" s="48" t="n">
        <v>97.0976200098933</v>
      </c>
      <c r="BE31" s="48" t="n">
        <v>101.008891298289</v>
      </c>
      <c r="BF31" s="48" t="n">
        <v>96.7035558028312</v>
      </c>
      <c r="BG31" s="48" t="n">
        <v>96.7035558028312</v>
      </c>
      <c r="BH31" s="48" t="n">
        <v>96.7035558028312</v>
      </c>
      <c r="BI31" s="48" t="n">
        <v>96.9158784804155</v>
      </c>
      <c r="BJ31" s="48" t="n">
        <v>96.9158784804155</v>
      </c>
      <c r="BK31" s="48" t="n">
        <v>96.9158784804155</v>
      </c>
      <c r="BL31" s="48" t="n">
        <v>96.9158784804155</v>
      </c>
      <c r="BM31" s="48" t="n">
        <v>96.4403538793945</v>
      </c>
      <c r="BN31" s="48" t="n">
        <v>96.4403538793945</v>
      </c>
      <c r="BO31" s="48" t="n">
        <v>98.2118702351844</v>
      </c>
      <c r="BP31" s="48" t="n">
        <v>99.0048546059926</v>
      </c>
      <c r="BQ31" s="48" t="n">
        <v>99.2280266669415</v>
      </c>
      <c r="BR31" s="48" t="n">
        <v>116.59906342667</v>
      </c>
      <c r="BS31" s="48" t="n">
        <v>116.59906342667</v>
      </c>
      <c r="BT31" s="49" t="n">
        <f aca="false">BS31/BR31*100-100</f>
        <v>0</v>
      </c>
      <c r="BU31" s="49" t="n">
        <f aca="false">BS31/BG31*100-100</f>
        <v>20.5737084419143</v>
      </c>
    </row>
    <row r="32" s="46" customFormat="true" ht="13.5" hidden="false" customHeight="true" outlineLevel="0" collapsed="false">
      <c r="A32" s="43" t="s">
        <v>61</v>
      </c>
      <c r="B32" s="44" t="n">
        <v>0.933786857219923</v>
      </c>
      <c r="C32" s="44" t="n">
        <v>147.337101598452</v>
      </c>
      <c r="D32" s="44" t="n">
        <v>168.477180361208</v>
      </c>
      <c r="E32" s="44" t="n">
        <v>140.945989049136</v>
      </c>
      <c r="F32" s="44" t="n">
        <v>104.197015194911</v>
      </c>
      <c r="G32" s="44" t="n">
        <v>106.145759626708</v>
      </c>
      <c r="H32" s="44" t="n">
        <v>105.848615008402</v>
      </c>
      <c r="I32" s="44" t="n">
        <v>114.120461343319</v>
      </c>
      <c r="J32" s="44" t="n">
        <v>120.546653532162</v>
      </c>
      <c r="K32" s="44" t="n">
        <v>108.859242675204</v>
      </c>
      <c r="L32" s="44" t="n">
        <v>99.5407622528726</v>
      </c>
      <c r="M32" s="44" t="n">
        <v>86.3965481839159</v>
      </c>
      <c r="N32" s="44" t="n">
        <v>80.0470062571975</v>
      </c>
      <c r="O32" s="44" t="n">
        <v>77.7152847487366</v>
      </c>
      <c r="P32" s="44" t="n">
        <v>90.0368843606454</v>
      </c>
      <c r="Q32" s="44" t="n">
        <v>88.710897692137</v>
      </c>
      <c r="R32" s="44" t="n">
        <v>90.9435756728654</v>
      </c>
      <c r="S32" s="44" t="n">
        <v>89.8847056659191</v>
      </c>
      <c r="T32" s="44" t="n">
        <v>89.1787108410431</v>
      </c>
      <c r="U32" s="44" t="n">
        <v>88.406520633128</v>
      </c>
      <c r="V32" s="44" t="n">
        <v>90.3514640870569</v>
      </c>
      <c r="W32" s="44" t="n">
        <v>91.3671696466054</v>
      </c>
      <c r="X32" s="44" t="n">
        <v>92.0823828070865</v>
      </c>
      <c r="Y32" s="44" t="n">
        <v>90.8702548949895</v>
      </c>
      <c r="Z32" s="44" t="n">
        <v>90.5584502798391</v>
      </c>
      <c r="AA32" s="44" t="n">
        <v>90.501228778642</v>
      </c>
      <c r="AB32" s="44" t="n">
        <v>87.749030165107</v>
      </c>
      <c r="AC32" s="44" t="n">
        <v>87.3567944661081</v>
      </c>
      <c r="AD32" s="44" t="n">
        <v>85.7146211793206</v>
      </c>
      <c r="AE32" s="44" t="n">
        <v>86.620969057232</v>
      </c>
      <c r="AF32" s="44" t="n">
        <v>86.4003149154743</v>
      </c>
      <c r="AG32" s="44" t="n">
        <v>84.1690715616809</v>
      </c>
      <c r="AH32" s="44" t="n">
        <v>83.0033647863476</v>
      </c>
      <c r="AI32" s="44" t="n">
        <v>86.3788742986379</v>
      </c>
      <c r="AJ32" s="44" t="n">
        <v>87.9465554839456</v>
      </c>
      <c r="AK32" s="44" t="n">
        <v>88.8761601760013</v>
      </c>
      <c r="AL32" s="44" t="n">
        <v>91.8121131328849</v>
      </c>
      <c r="AM32" s="44" t="n">
        <v>100</v>
      </c>
      <c r="AN32" s="44" t="n">
        <v>102.58396965327</v>
      </c>
      <c r="AO32" s="44" t="n">
        <v>104.382711064874</v>
      </c>
      <c r="AP32" s="44" t="n">
        <v>99.9484883478186</v>
      </c>
      <c r="AQ32" s="44" t="n">
        <v>101.371809773998</v>
      </c>
      <c r="AR32" s="44" t="n">
        <v>100.57451473934</v>
      </c>
      <c r="AS32" s="44" t="n">
        <v>105.77029602903</v>
      </c>
      <c r="AT32" s="44" t="n">
        <v>100.8293441701</v>
      </c>
      <c r="AU32" s="44" t="n">
        <v>100.38277009925</v>
      </c>
      <c r="AV32" s="44" t="n">
        <v>100.38277009925</v>
      </c>
      <c r="AW32" s="44" t="n">
        <v>100.38277009925</v>
      </c>
      <c r="AX32" s="44" t="n">
        <v>100.38277009925</v>
      </c>
      <c r="AY32" s="44" t="n">
        <v>99.9915024499748</v>
      </c>
      <c r="AZ32" s="44" t="n">
        <v>99.1618816823335</v>
      </c>
      <c r="BA32" s="44" t="n">
        <v>99.1618816823335</v>
      </c>
      <c r="BB32" s="44" t="n">
        <v>99.2045210787349</v>
      </c>
      <c r="BC32" s="44" t="n">
        <v>101.604424190682</v>
      </c>
      <c r="BD32" s="44" t="n">
        <v>101.660188193587</v>
      </c>
      <c r="BE32" s="44" t="n">
        <v>102.838339805094</v>
      </c>
      <c r="BF32" s="44" t="n">
        <v>95.4718580771666</v>
      </c>
      <c r="BG32" s="44" t="n">
        <v>94.7029697819239</v>
      </c>
      <c r="BH32" s="44" t="n">
        <v>94.1811559062935</v>
      </c>
      <c r="BI32" s="44" t="n">
        <v>93.8282892079761</v>
      </c>
      <c r="BJ32" s="44" t="n">
        <v>93.8638509109747</v>
      </c>
      <c r="BK32" s="44" t="n">
        <v>92.708134446296</v>
      </c>
      <c r="BL32" s="44" t="n">
        <v>92.3058983810331</v>
      </c>
      <c r="BM32" s="44" t="n">
        <v>92.3924981047826</v>
      </c>
      <c r="BN32" s="44" t="n">
        <v>93.0088199025549</v>
      </c>
      <c r="BO32" s="44" t="n">
        <v>92.9814264314255</v>
      </c>
      <c r="BP32" s="44" t="n">
        <v>93.03670490095</v>
      </c>
      <c r="BQ32" s="44" t="n">
        <v>93.03670490095</v>
      </c>
      <c r="BR32" s="44" t="n">
        <v>116.204419246082</v>
      </c>
      <c r="BS32" s="44" t="n">
        <v>115.963410896492</v>
      </c>
      <c r="BT32" s="45" t="n">
        <f aca="false">BS32/BR32*100-100</f>
        <v>-0.207400330515483</v>
      </c>
      <c r="BU32" s="45" t="n">
        <f aca="false">BS32/BG32*100-100</f>
        <v>22.4496033899731</v>
      </c>
    </row>
    <row r="33" customFormat="false" ht="13.5" hidden="false" customHeight="false" outlineLevel="0" collapsed="false">
      <c r="A33" s="47" t="s">
        <v>62</v>
      </c>
      <c r="B33" s="48" t="n">
        <v>0.899734598491741</v>
      </c>
      <c r="C33" s="48" t="n">
        <v>157.137073960784</v>
      </c>
      <c r="D33" s="48" t="n">
        <v>182.798077176509</v>
      </c>
      <c r="E33" s="48" t="n">
        <v>149.202372632418</v>
      </c>
      <c r="F33" s="48" t="n">
        <v>112.441255595003</v>
      </c>
      <c r="G33" s="48" t="n">
        <v>109.777805659272</v>
      </c>
      <c r="H33" s="48" t="n">
        <v>104.958128331323</v>
      </c>
      <c r="I33" s="48" t="n">
        <v>117.574427726742</v>
      </c>
      <c r="J33" s="48" t="n">
        <v>119.766923645921</v>
      </c>
      <c r="K33" s="48" t="n">
        <v>100.52286702063</v>
      </c>
      <c r="L33" s="48" t="n">
        <v>88.9529027884604</v>
      </c>
      <c r="M33" s="48" t="n">
        <v>81.1597432345704</v>
      </c>
      <c r="N33" s="48" t="n">
        <v>75.2601942879967</v>
      </c>
      <c r="O33" s="48" t="n">
        <v>76.5663160895424</v>
      </c>
      <c r="P33" s="48" t="n">
        <v>87.8967930689893</v>
      </c>
      <c r="Q33" s="48" t="n">
        <v>86.1460431597618</v>
      </c>
      <c r="R33" s="48" t="n">
        <v>91.5788345851972</v>
      </c>
      <c r="S33" s="48" t="n">
        <v>92.9297855805024</v>
      </c>
      <c r="T33" s="48" t="n">
        <v>90.150035580832</v>
      </c>
      <c r="U33" s="48" t="n">
        <v>89.5988078021918</v>
      </c>
      <c r="V33" s="48" t="n">
        <v>91.56998157384</v>
      </c>
      <c r="W33" s="48" t="n">
        <v>92.911055702573</v>
      </c>
      <c r="X33" s="48" t="n">
        <v>92.1632510860597</v>
      </c>
      <c r="Y33" s="48" t="n">
        <v>90.5628331614488</v>
      </c>
      <c r="Z33" s="48" t="n">
        <v>90.1511458386153</v>
      </c>
      <c r="AA33" s="48" t="n">
        <v>90.0755941453699</v>
      </c>
      <c r="AB33" s="48" t="n">
        <v>86.4417631369158</v>
      </c>
      <c r="AC33" s="48" t="n">
        <v>85.9238796387427</v>
      </c>
      <c r="AD33" s="48" t="n">
        <v>83.755656683671</v>
      </c>
      <c r="AE33" s="48" t="n">
        <v>84.9523417655555</v>
      </c>
      <c r="AF33" s="48" t="n">
        <v>84.661003829943</v>
      </c>
      <c r="AG33" s="48" t="n">
        <v>81.5506330578604</v>
      </c>
      <c r="AH33" s="48" t="n">
        <v>79.7042894700152</v>
      </c>
      <c r="AI33" s="48" t="n">
        <v>84.1611012258125</v>
      </c>
      <c r="AJ33" s="48" t="n">
        <v>86.2309694666166</v>
      </c>
      <c r="AK33" s="48" t="n">
        <v>87.4583613921061</v>
      </c>
      <c r="AL33" s="48" t="n">
        <v>91.334810148972</v>
      </c>
      <c r="AM33" s="48" t="n">
        <v>100</v>
      </c>
      <c r="AN33" s="48" t="n">
        <v>103.198938008004</v>
      </c>
      <c r="AO33" s="48" t="n">
        <v>105.425768443442</v>
      </c>
      <c r="AP33" s="48" t="n">
        <v>99.9362289019883</v>
      </c>
      <c r="AQ33" s="48" t="n">
        <v>101.6982917815</v>
      </c>
      <c r="AR33" s="48" t="n">
        <v>100.711245595903</v>
      </c>
      <c r="AS33" s="48" t="n">
        <v>107.143589810096</v>
      </c>
      <c r="AT33" s="48" t="n">
        <v>101.026722811583</v>
      </c>
      <c r="AU33" s="48" t="n">
        <v>100.473866950128</v>
      </c>
      <c r="AV33" s="48" t="n">
        <v>100.473866950128</v>
      </c>
      <c r="AW33" s="48" t="n">
        <v>100.473866950128</v>
      </c>
      <c r="AX33" s="48" t="n">
        <v>100.473866950128</v>
      </c>
      <c r="AY33" s="48" t="n">
        <v>99.9894800870761</v>
      </c>
      <c r="AZ33" s="48" t="n">
        <v>98.9624148494953</v>
      </c>
      <c r="BA33" s="48" t="n">
        <v>98.9624148494953</v>
      </c>
      <c r="BB33" s="48" t="n">
        <v>99.0152021512402</v>
      </c>
      <c r="BC33" s="48" t="n">
        <v>102.156340816221</v>
      </c>
      <c r="BD33" s="48" t="n">
        <v>102.225376297402</v>
      </c>
      <c r="BE33" s="48" t="n">
        <v>103.683920504557</v>
      </c>
      <c r="BF33" s="48" t="n">
        <v>100.184363211655</v>
      </c>
      <c r="BG33" s="48" t="n">
        <v>99.493741578091</v>
      </c>
      <c r="BH33" s="48" t="n">
        <v>98.8477393165142</v>
      </c>
      <c r="BI33" s="48" t="n">
        <v>98.410892586686</v>
      </c>
      <c r="BJ33" s="48" t="n">
        <v>98.4549177489814</v>
      </c>
      <c r="BK33" s="48" t="n">
        <v>97.0241481110107</v>
      </c>
      <c r="BL33" s="48" t="n">
        <v>96.5261824186771</v>
      </c>
      <c r="BM33" s="48" t="n">
        <v>96.6333923262836</v>
      </c>
      <c r="BN33" s="48" t="n">
        <v>97.3963947948149</v>
      </c>
      <c r="BO33" s="48" t="n">
        <v>97.3624818516594</v>
      </c>
      <c r="BP33" s="48" t="n">
        <v>97.5951065134416</v>
      </c>
      <c r="BQ33" s="48" t="n">
        <v>97.5951065134416</v>
      </c>
      <c r="BR33" s="48" t="n">
        <v>124.438235486625</v>
      </c>
      <c r="BS33" s="48" t="n">
        <v>124.139868681591</v>
      </c>
      <c r="BT33" s="49" t="n">
        <f aca="false">BS33/BR33*100-100</f>
        <v>-0.239771002752249</v>
      </c>
      <c r="BU33" s="49" t="n">
        <f aca="false">BS33/BG33*100-100</f>
        <v>24.7715350861097</v>
      </c>
    </row>
    <row r="34" customFormat="false" ht="15.75" hidden="false" customHeight="true" outlineLevel="0" collapsed="false">
      <c r="A34" s="47" t="s">
        <v>63</v>
      </c>
      <c r="B34" s="48" t="n">
        <v>0.0340522587281818</v>
      </c>
      <c r="C34" s="48" t="n">
        <v>116.744452662533</v>
      </c>
      <c r="D34" s="48" t="n">
        <v>123.771526863447</v>
      </c>
      <c r="E34" s="48" t="n">
        <v>115.17197305145</v>
      </c>
      <c r="F34" s="48" t="n">
        <v>78.4609066653817</v>
      </c>
      <c r="G34" s="48" t="n">
        <v>94.8075736517749</v>
      </c>
      <c r="H34" s="48" t="n">
        <v>108.628454102508</v>
      </c>
      <c r="I34" s="48" t="n">
        <v>103.338187975824</v>
      </c>
      <c r="J34" s="48" t="n">
        <v>122.980742302278</v>
      </c>
      <c r="K34" s="48" t="n">
        <v>134.882970535764</v>
      </c>
      <c r="L34" s="48" t="n">
        <v>132.5929644022</v>
      </c>
      <c r="M34" s="48" t="n">
        <v>102.744322385505</v>
      </c>
      <c r="N34" s="48" t="n">
        <v>94.990033919081</v>
      </c>
      <c r="O34" s="48" t="n">
        <v>81.3020290302009</v>
      </c>
      <c r="P34" s="48" t="n">
        <v>96.7176237704936</v>
      </c>
      <c r="Q34" s="48" t="n">
        <v>96.7176237704936</v>
      </c>
      <c r="R34" s="48" t="n">
        <v>88.9604830507798</v>
      </c>
      <c r="S34" s="48" t="n">
        <v>80.3788563263092</v>
      </c>
      <c r="T34" s="48" t="n">
        <v>86.1465189461602</v>
      </c>
      <c r="U34" s="48" t="n">
        <v>84.6845486269448</v>
      </c>
      <c r="V34" s="48" t="n">
        <v>86.5476086967376</v>
      </c>
      <c r="W34" s="48" t="n">
        <v>86.5476086967376</v>
      </c>
      <c r="X34" s="48" t="n">
        <v>91.829935679971</v>
      </c>
      <c r="Y34" s="48" t="n">
        <v>91.829935679971</v>
      </c>
      <c r="Z34" s="48" t="n">
        <v>91.829935679971</v>
      </c>
      <c r="AA34" s="48" t="n">
        <v>91.829935679971</v>
      </c>
      <c r="AB34" s="48" t="n">
        <v>91.829935679971</v>
      </c>
      <c r="AC34" s="48" t="n">
        <v>91.829935679971</v>
      </c>
      <c r="AD34" s="48" t="n">
        <v>91.829935679971</v>
      </c>
      <c r="AE34" s="48" t="n">
        <v>91.829935679971</v>
      </c>
      <c r="AF34" s="48" t="n">
        <v>91.829935679971</v>
      </c>
      <c r="AG34" s="48" t="n">
        <v>92.3430711349423</v>
      </c>
      <c r="AH34" s="48" t="n">
        <v>93.3021135209511</v>
      </c>
      <c r="AI34" s="48" t="n">
        <v>93.3021135209511</v>
      </c>
      <c r="AJ34" s="48" t="n">
        <v>93.3021135209511</v>
      </c>
      <c r="AK34" s="48" t="n">
        <v>93.3021135209511</v>
      </c>
      <c r="AL34" s="48" t="n">
        <v>93.3021135209511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2853848441063</v>
      </c>
      <c r="BD34" s="48" t="n">
        <v>99.2853848441063</v>
      </c>
      <c r="BE34" s="48" t="n">
        <v>99.2853848441063</v>
      </c>
      <c r="BF34" s="48" t="n">
        <v>75.670887564358</v>
      </c>
      <c r="BG34" s="48" t="n">
        <v>74.5731389674698</v>
      </c>
      <c r="BH34" s="48" t="n">
        <v>74.5731389674698</v>
      </c>
      <c r="BI34" s="48" t="n">
        <v>74.5731389674698</v>
      </c>
      <c r="BJ34" s="48" t="n">
        <v>74.5731389674698</v>
      </c>
      <c r="BK34" s="48" t="n">
        <v>74.5731389674698</v>
      </c>
      <c r="BL34" s="48" t="n">
        <v>74.5731389674698</v>
      </c>
      <c r="BM34" s="48" t="n">
        <v>74.5731389674698</v>
      </c>
      <c r="BN34" s="48" t="n">
        <v>74.5731389674698</v>
      </c>
      <c r="BO34" s="48" t="n">
        <v>74.5731389674698</v>
      </c>
      <c r="BP34" s="48" t="n">
        <v>73.8832454693814</v>
      </c>
      <c r="BQ34" s="48" t="n">
        <v>73.8832454693814</v>
      </c>
      <c r="BR34" s="48" t="n">
        <v>81.6076288057528</v>
      </c>
      <c r="BS34" s="48" t="n">
        <v>81.6076288057528</v>
      </c>
      <c r="BT34" s="49" t="n">
        <f aca="false">BS34/BR34*100-100</f>
        <v>0</v>
      </c>
      <c r="BU34" s="49" t="n">
        <f aca="false">BS34/BG34*100-100</f>
        <v>9.4330075623497</v>
      </c>
    </row>
    <row r="35" s="46" customFormat="true" ht="13.5" hidden="false" customHeight="true" outlineLevel="0" collapsed="false">
      <c r="A35" s="43" t="s">
        <v>64</v>
      </c>
      <c r="B35" s="44" t="n">
        <v>27.5031256435372</v>
      </c>
      <c r="C35" s="44" t="n">
        <v>86.3910811685442</v>
      </c>
      <c r="D35" s="44" t="n">
        <v>83.552197043295</v>
      </c>
      <c r="E35" s="44" t="n">
        <v>79.2651079399362</v>
      </c>
      <c r="F35" s="44" t="n">
        <v>73.6093081225901</v>
      </c>
      <c r="G35" s="44" t="n">
        <v>74.6846983554763</v>
      </c>
      <c r="H35" s="44" t="n">
        <v>73.7624223214531</v>
      </c>
      <c r="I35" s="44" t="n">
        <v>74.3672628355676</v>
      </c>
      <c r="J35" s="44" t="n">
        <v>75.4509062531605</v>
      </c>
      <c r="K35" s="44" t="n">
        <v>73.2094748346193</v>
      </c>
      <c r="L35" s="44" t="n">
        <v>70.8057100539821</v>
      </c>
      <c r="M35" s="44" t="n">
        <v>64.0627866789578</v>
      </c>
      <c r="N35" s="44" t="n">
        <v>71.3326825792328</v>
      </c>
      <c r="O35" s="44" t="n">
        <v>79.293943736858</v>
      </c>
      <c r="P35" s="44" t="n">
        <v>76.5958580337832</v>
      </c>
      <c r="Q35" s="44" t="n">
        <v>76.4343640199976</v>
      </c>
      <c r="R35" s="44" t="n">
        <v>75.3201744221049</v>
      </c>
      <c r="S35" s="44" t="n">
        <v>76.1164131510557</v>
      </c>
      <c r="T35" s="44" t="n">
        <v>76.1365176566125</v>
      </c>
      <c r="U35" s="44" t="n">
        <v>72.9305289191634</v>
      </c>
      <c r="V35" s="44" t="n">
        <v>73.2686022786595</v>
      </c>
      <c r="W35" s="44" t="n">
        <v>71.9023461183037</v>
      </c>
      <c r="X35" s="44" t="n">
        <v>72.4161332488146</v>
      </c>
      <c r="Y35" s="44" t="n">
        <v>72.8176927567612</v>
      </c>
      <c r="Z35" s="44" t="n">
        <v>73.9613083052423</v>
      </c>
      <c r="AA35" s="44" t="n">
        <v>80.4311982154529</v>
      </c>
      <c r="AB35" s="44" t="n">
        <v>80.3636559656647</v>
      </c>
      <c r="AC35" s="44" t="n">
        <v>80.7751105271086</v>
      </c>
      <c r="AD35" s="44" t="n">
        <v>81.2431509784416</v>
      </c>
      <c r="AE35" s="44" t="n">
        <v>81.6852843300497</v>
      </c>
      <c r="AF35" s="44" t="n">
        <v>82.1295493858731</v>
      </c>
      <c r="AG35" s="44" t="n">
        <v>82.8325386372102</v>
      </c>
      <c r="AH35" s="44" t="n">
        <v>83.8606347410069</v>
      </c>
      <c r="AI35" s="44" t="n">
        <v>84.8791264765423</v>
      </c>
      <c r="AJ35" s="44" t="n">
        <v>85.2104948848688</v>
      </c>
      <c r="AK35" s="44" t="n">
        <v>95.318197672971</v>
      </c>
      <c r="AL35" s="44" t="n">
        <v>95.396349835628</v>
      </c>
      <c r="AM35" s="44" t="n">
        <v>100</v>
      </c>
      <c r="AN35" s="44" t="n">
        <v>99.173941241716</v>
      </c>
      <c r="AO35" s="44" t="n">
        <v>99.339638692635</v>
      </c>
      <c r="AP35" s="44" t="n">
        <v>102.758186058608</v>
      </c>
      <c r="AQ35" s="44" t="n">
        <v>102.514768257606</v>
      </c>
      <c r="AR35" s="44" t="n">
        <v>102.823213630749</v>
      </c>
      <c r="AS35" s="44" t="n">
        <v>102.945531622749</v>
      </c>
      <c r="AT35" s="44" t="n">
        <v>102.930199944232</v>
      </c>
      <c r="AU35" s="44" t="n">
        <v>96.073533436747</v>
      </c>
      <c r="AV35" s="44" t="n">
        <v>96.0339192182871</v>
      </c>
      <c r="AW35" s="44" t="n">
        <v>95.873464225898</v>
      </c>
      <c r="AX35" s="44" t="n">
        <v>95.8508748199081</v>
      </c>
      <c r="AY35" s="44" t="n">
        <v>95.6024826709087</v>
      </c>
      <c r="AZ35" s="44" t="n">
        <v>94.5693177997065</v>
      </c>
      <c r="BA35" s="44" t="n">
        <v>94.5626404529212</v>
      </c>
      <c r="BB35" s="44" t="n">
        <v>94.5861096914775</v>
      </c>
      <c r="BC35" s="44" t="n">
        <v>95.8533501110284</v>
      </c>
      <c r="BD35" s="44" t="n">
        <v>98.0437341057846</v>
      </c>
      <c r="BE35" s="44" t="n">
        <v>101.858324175233</v>
      </c>
      <c r="BF35" s="44" t="n">
        <v>99.1249869542762</v>
      </c>
      <c r="BG35" s="44" t="n">
        <v>99.0600394589314</v>
      </c>
      <c r="BH35" s="44" t="n">
        <v>99.0591702783049</v>
      </c>
      <c r="BI35" s="44" t="n">
        <v>97.4178228609714</v>
      </c>
      <c r="BJ35" s="44" t="n">
        <v>97.4386130474772</v>
      </c>
      <c r="BK35" s="44" t="n">
        <v>97.4118653402812</v>
      </c>
      <c r="BL35" s="44" t="n">
        <v>97.3936166790894</v>
      </c>
      <c r="BM35" s="44" t="n">
        <v>97.3849114683723</v>
      </c>
      <c r="BN35" s="44" t="n">
        <v>97.8292593695088</v>
      </c>
      <c r="BO35" s="44" t="n">
        <v>98.275526176146</v>
      </c>
      <c r="BP35" s="44" t="n">
        <v>98.2924512342752</v>
      </c>
      <c r="BQ35" s="44" t="n">
        <v>98.3218707304724</v>
      </c>
      <c r="BR35" s="44" t="n">
        <v>104.495813726233</v>
      </c>
      <c r="BS35" s="44" t="n">
        <v>104.51017721619</v>
      </c>
      <c r="BT35" s="45" t="n">
        <f aca="false">BS35/BR35*100-100</f>
        <v>0.0137455171124685</v>
      </c>
      <c r="BU35" s="45" t="n">
        <f aca="false">BS35/BG35*100-100</f>
        <v>5.5018530045289</v>
      </c>
    </row>
    <row r="36" s="46" customFormat="true" ht="13.5" hidden="false" customHeight="false" outlineLevel="0" collapsed="false">
      <c r="A36" s="43" t="s">
        <v>65</v>
      </c>
      <c r="B36" s="44" t="n">
        <v>19.5477665904399</v>
      </c>
      <c r="C36" s="44" t="n">
        <v>76.1493178734734</v>
      </c>
      <c r="D36" s="44" t="n">
        <v>76.1493178734734</v>
      </c>
      <c r="E36" s="44" t="n">
        <v>76.1493178734734</v>
      </c>
      <c r="F36" s="44" t="n">
        <v>76.1493178734734</v>
      </c>
      <c r="G36" s="44" t="n">
        <v>76.1493178734734</v>
      </c>
      <c r="H36" s="44" t="n">
        <v>76.1493178734734</v>
      </c>
      <c r="I36" s="44" t="n">
        <v>76.1493178734734</v>
      </c>
      <c r="J36" s="44" t="n">
        <v>76.1493178734734</v>
      </c>
      <c r="K36" s="44" t="n">
        <v>76.1493178734734</v>
      </c>
      <c r="L36" s="44" t="n">
        <v>76.1493178734734</v>
      </c>
      <c r="M36" s="44" t="n">
        <v>66.0478777516018</v>
      </c>
      <c r="N36" s="44" t="n">
        <v>75.9550594143421</v>
      </c>
      <c r="O36" s="44" t="n">
        <v>83.5505653557763</v>
      </c>
      <c r="P36" s="44" t="n">
        <v>79.3730370879875</v>
      </c>
      <c r="Q36" s="44" t="n">
        <v>79.3730370879875</v>
      </c>
      <c r="R36" s="44" t="n">
        <v>79.3730370879875</v>
      </c>
      <c r="S36" s="44" t="n">
        <v>79.3730370879875</v>
      </c>
      <c r="T36" s="44" t="n">
        <v>79.3730370879875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2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99.9635766063956</v>
      </c>
      <c r="AR36" s="44" t="n">
        <v>99.9635766063956</v>
      </c>
      <c r="AS36" s="44" t="n">
        <v>99.9635766063956</v>
      </c>
      <c r="AT36" s="44" t="n">
        <v>100.039140126957</v>
      </c>
      <c r="AU36" s="44" t="n">
        <v>94.6167064127464</v>
      </c>
      <c r="AV36" s="44" t="n">
        <v>94.6167064127464</v>
      </c>
      <c r="AW36" s="44" t="n">
        <v>94.4075714791805</v>
      </c>
      <c r="AX36" s="44" t="n">
        <v>94.4075714791805</v>
      </c>
      <c r="AY36" s="44" t="n">
        <v>94.1164164762839</v>
      </c>
      <c r="AZ36" s="44" t="n">
        <v>94.1164164762839</v>
      </c>
      <c r="BA36" s="44" t="n">
        <v>94.1164164762839</v>
      </c>
      <c r="BB36" s="44" t="n">
        <v>94.1164164762839</v>
      </c>
      <c r="BC36" s="44" t="n">
        <v>95.8419955043461</v>
      </c>
      <c r="BD36" s="44" t="n">
        <v>95.8419955043461</v>
      </c>
      <c r="BE36" s="44" t="n">
        <v>96.1360013965508</v>
      </c>
      <c r="BF36" s="44" t="n">
        <v>96.1360013965508</v>
      </c>
      <c r="BG36" s="44" t="n">
        <v>96.1360013965508</v>
      </c>
      <c r="BH36" s="44" t="n">
        <v>96.1360013965508</v>
      </c>
      <c r="BI36" s="44" t="n">
        <v>93.7960479619229</v>
      </c>
      <c r="BJ36" s="44" t="n">
        <v>93.7960479619229</v>
      </c>
      <c r="BK36" s="44" t="n">
        <v>93.7960479619229</v>
      </c>
      <c r="BL36" s="44" t="n">
        <v>93.7960479619229</v>
      </c>
      <c r="BM36" s="44" t="n">
        <v>93.7960479619229</v>
      </c>
      <c r="BN36" s="44" t="n">
        <v>94.3868861914416</v>
      </c>
      <c r="BO36" s="44" t="n">
        <v>95.0015415913044</v>
      </c>
      <c r="BP36" s="44" t="n">
        <v>95.0015415913044</v>
      </c>
      <c r="BQ36" s="44" t="n">
        <v>95.0015415913044</v>
      </c>
      <c r="BR36" s="44" t="n">
        <v>103.529250323024</v>
      </c>
      <c r="BS36" s="44" t="n">
        <v>103.529250323024</v>
      </c>
      <c r="BT36" s="45" t="n">
        <f aca="false">BS36/BR36*100-100</f>
        <v>0</v>
      </c>
      <c r="BU36" s="45" t="n">
        <f aca="false">BS36/BG36*100-100</f>
        <v>7.69040611121017</v>
      </c>
    </row>
    <row r="37" customFormat="false" ht="15" hidden="false" customHeight="true" outlineLevel="0" collapsed="false">
      <c r="A37" s="47" t="s">
        <v>65</v>
      </c>
      <c r="B37" s="48" t="n">
        <v>19.5477665904399</v>
      </c>
      <c r="C37" s="48" t="n">
        <v>76.1493178734734</v>
      </c>
      <c r="D37" s="48" t="n">
        <v>76.1493178734734</v>
      </c>
      <c r="E37" s="48" t="n">
        <v>76.1493178734734</v>
      </c>
      <c r="F37" s="48" t="n">
        <v>76.1493178734734</v>
      </c>
      <c r="G37" s="48" t="n">
        <v>76.1493178734734</v>
      </c>
      <c r="H37" s="48" t="n">
        <v>76.1493178734734</v>
      </c>
      <c r="I37" s="48" t="n">
        <v>76.1493178734734</v>
      </c>
      <c r="J37" s="48" t="n">
        <v>76.1493178734734</v>
      </c>
      <c r="K37" s="48" t="n">
        <v>76.1493178734734</v>
      </c>
      <c r="L37" s="48" t="n">
        <v>76.1493178734734</v>
      </c>
      <c r="M37" s="48" t="n">
        <v>66.0478777516018</v>
      </c>
      <c r="N37" s="48" t="n">
        <v>75.9550594143421</v>
      </c>
      <c r="O37" s="48" t="n">
        <v>83.5505653557763</v>
      </c>
      <c r="P37" s="48" t="n">
        <v>79.3730370879875</v>
      </c>
      <c r="Q37" s="48" t="n">
        <v>79.3730370879875</v>
      </c>
      <c r="R37" s="48" t="n">
        <v>79.3730370879875</v>
      </c>
      <c r="S37" s="48" t="n">
        <v>79.3730370879875</v>
      </c>
      <c r="T37" s="48" t="n">
        <v>79.373037087987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99.9635766063956</v>
      </c>
      <c r="AR37" s="48" t="n">
        <v>99.9635766063956</v>
      </c>
      <c r="AS37" s="48" t="n">
        <v>99.9635766063956</v>
      </c>
      <c r="AT37" s="48" t="n">
        <v>100.039140126957</v>
      </c>
      <c r="AU37" s="48" t="n">
        <v>94.6167064127464</v>
      </c>
      <c r="AV37" s="48" t="n">
        <v>94.6167064127464</v>
      </c>
      <c r="AW37" s="48" t="n">
        <v>94.4075714791805</v>
      </c>
      <c r="AX37" s="48" t="n">
        <v>94.4075714791805</v>
      </c>
      <c r="AY37" s="48" t="n">
        <v>94.1164164762839</v>
      </c>
      <c r="AZ37" s="48" t="n">
        <v>94.1164164762839</v>
      </c>
      <c r="BA37" s="48" t="n">
        <v>94.1164164762839</v>
      </c>
      <c r="BB37" s="48" t="n">
        <v>94.1164164762839</v>
      </c>
      <c r="BC37" s="48" t="n">
        <v>95.8419955043461</v>
      </c>
      <c r="BD37" s="48" t="n">
        <v>95.8419955043461</v>
      </c>
      <c r="BE37" s="48" t="n">
        <v>96.1360013965508</v>
      </c>
      <c r="BF37" s="48" t="n">
        <v>96.1360013965508</v>
      </c>
      <c r="BG37" s="48" t="n">
        <v>96.1360013965508</v>
      </c>
      <c r="BH37" s="48" t="n">
        <v>96.1360013965508</v>
      </c>
      <c r="BI37" s="48" t="n">
        <v>93.7960479619229</v>
      </c>
      <c r="BJ37" s="48" t="n">
        <v>93.7960479619229</v>
      </c>
      <c r="BK37" s="48" t="n">
        <v>93.7960479619229</v>
      </c>
      <c r="BL37" s="48" t="n">
        <v>93.7960479619229</v>
      </c>
      <c r="BM37" s="48" t="n">
        <v>93.7960479619229</v>
      </c>
      <c r="BN37" s="48" t="n">
        <v>94.3868861914416</v>
      </c>
      <c r="BO37" s="48" t="n">
        <v>95.0015415913044</v>
      </c>
      <c r="BP37" s="48" t="n">
        <v>95.0015415913044</v>
      </c>
      <c r="BQ37" s="48" t="n">
        <v>95.0015415913044</v>
      </c>
      <c r="BR37" s="48" t="n">
        <v>103.529250323024</v>
      </c>
      <c r="BS37" s="48" t="n">
        <v>103.529250323024</v>
      </c>
      <c r="BT37" s="49" t="n">
        <f aca="false">BS37/BR37*100-100</f>
        <v>0</v>
      </c>
      <c r="BU37" s="49" t="n">
        <f aca="false">BS37/BG37*100-100</f>
        <v>7.69040611121017</v>
      </c>
    </row>
    <row r="38" s="46" customFormat="true" ht="15.75" hidden="false" customHeight="true" outlineLevel="0" collapsed="false">
      <c r="A38" s="43" t="s">
        <v>66</v>
      </c>
      <c r="B38" s="44" t="n">
        <v>0.396616098297748</v>
      </c>
      <c r="C38" s="44" t="n">
        <v>111.192286443577</v>
      </c>
      <c r="D38" s="44" t="n">
        <v>117.882162056888</v>
      </c>
      <c r="E38" s="44" t="n">
        <v>102.76244456948</v>
      </c>
      <c r="F38" s="44" t="n">
        <v>73.6392000634581</v>
      </c>
      <c r="G38" s="44" t="n">
        <v>98.6626967899143</v>
      </c>
      <c r="H38" s="44" t="n">
        <v>110.174947816285</v>
      </c>
      <c r="I38" s="44" t="n">
        <v>104.483703487059</v>
      </c>
      <c r="J38" s="44" t="n">
        <v>87.2751865361094</v>
      </c>
      <c r="K38" s="44" t="n">
        <v>77.2754097740616</v>
      </c>
      <c r="L38" s="44" t="n">
        <v>74.1203560469773</v>
      </c>
      <c r="M38" s="44" t="n">
        <v>67.4243736241291</v>
      </c>
      <c r="N38" s="44" t="n">
        <v>71.5266008625864</v>
      </c>
      <c r="O38" s="44" t="n">
        <v>68.4244556505737</v>
      </c>
      <c r="P38" s="44" t="n">
        <v>76.8182347799997</v>
      </c>
      <c r="Q38" s="44" t="n">
        <v>75.4716365124398</v>
      </c>
      <c r="R38" s="44" t="n">
        <v>68.4328154202744</v>
      </c>
      <c r="S38" s="44" t="n">
        <v>71.4213677473538</v>
      </c>
      <c r="T38" s="44" t="n">
        <v>72.2505551705595</v>
      </c>
      <c r="U38" s="44" t="n">
        <v>70.5986565905196</v>
      </c>
      <c r="V38" s="44" t="n">
        <v>72.151827035511</v>
      </c>
      <c r="W38" s="44" t="n">
        <v>71.2991817259614</v>
      </c>
      <c r="X38" s="44" t="n">
        <v>70.307866117189</v>
      </c>
      <c r="Y38" s="44" t="n">
        <v>71.5297049284316</v>
      </c>
      <c r="Z38" s="44" t="n">
        <v>71.8851431639574</v>
      </c>
      <c r="AA38" s="44" t="n">
        <v>76.5308388809136</v>
      </c>
      <c r="AB38" s="44" t="n">
        <v>74.0341488637903</v>
      </c>
      <c r="AC38" s="44" t="n">
        <v>73.7433003083541</v>
      </c>
      <c r="AD38" s="44" t="n">
        <v>75.9421905339748</v>
      </c>
      <c r="AE38" s="44" t="n">
        <v>76.9752419088229</v>
      </c>
      <c r="AF38" s="44" t="n">
        <v>78.0924231543975</v>
      </c>
      <c r="AG38" s="44" t="n">
        <v>78.3438043996202</v>
      </c>
      <c r="AH38" s="44" t="n">
        <v>79.3439528411781</v>
      </c>
      <c r="AI38" s="44" t="n">
        <v>81.3909930121751</v>
      </c>
      <c r="AJ38" s="44" t="n">
        <v>81.834317416755</v>
      </c>
      <c r="AK38" s="44" t="n">
        <v>91.9760882398279</v>
      </c>
      <c r="AL38" s="44" t="n">
        <v>94.6726898313063</v>
      </c>
      <c r="AM38" s="44" t="n">
        <v>100</v>
      </c>
      <c r="AN38" s="44" t="n">
        <v>101.433165838223</v>
      </c>
      <c r="AO38" s="44" t="n">
        <v>102.309982310068</v>
      </c>
      <c r="AP38" s="44" t="n">
        <v>98.0100083982046</v>
      </c>
      <c r="AQ38" s="44" t="n">
        <v>97.9903593288501</v>
      </c>
      <c r="AR38" s="44" t="n">
        <v>97.3266656498099</v>
      </c>
      <c r="AS38" s="44" t="n">
        <v>99.1227989110721</v>
      </c>
      <c r="AT38" s="44" t="n">
        <v>97.734341895524</v>
      </c>
      <c r="AU38" s="44" t="n">
        <v>94.5691083396435</v>
      </c>
      <c r="AV38" s="44" t="n">
        <v>93.8772794331575</v>
      </c>
      <c r="AW38" s="44" t="n">
        <v>93.4057053588377</v>
      </c>
      <c r="AX38" s="44" t="n">
        <v>93.4921045726021</v>
      </c>
      <c r="AY38" s="44" t="n">
        <v>93.7213037513859</v>
      </c>
      <c r="AZ38" s="44" t="n">
        <v>93.383924860932</v>
      </c>
      <c r="BA38" s="44" t="n">
        <v>93.3108097524346</v>
      </c>
      <c r="BB38" s="44" t="n">
        <v>93.9169481071322</v>
      </c>
      <c r="BC38" s="44" t="n">
        <v>94.1663507593828</v>
      </c>
      <c r="BD38" s="44" t="n">
        <v>99.5273635280708</v>
      </c>
      <c r="BE38" s="44" t="n">
        <v>97.1889655966528</v>
      </c>
      <c r="BF38" s="44" t="n">
        <v>93.805766208386</v>
      </c>
      <c r="BG38" s="44" t="n">
        <v>91.8041109699592</v>
      </c>
      <c r="BH38" s="44" t="n">
        <v>91.0643328105145</v>
      </c>
      <c r="BI38" s="44" t="n">
        <v>90.8281070329388</v>
      </c>
      <c r="BJ38" s="44" t="n">
        <v>91.6920489076263</v>
      </c>
      <c r="BK38" s="44" t="n">
        <v>92.3374088165296</v>
      </c>
      <c r="BL38" s="44" t="n">
        <v>91.9167927130612</v>
      </c>
      <c r="BM38" s="44" t="n">
        <v>91.3891742177911</v>
      </c>
      <c r="BN38" s="44" t="n">
        <v>92.5297643968673</v>
      </c>
      <c r="BO38" s="44" t="n">
        <v>92.8233808021912</v>
      </c>
      <c r="BP38" s="44" t="n">
        <v>93.4771855296512</v>
      </c>
      <c r="BQ38" s="44" t="n">
        <v>94.9358105150194</v>
      </c>
      <c r="BR38" s="44" t="n">
        <v>101.59264393912</v>
      </c>
      <c r="BS38" s="44" t="n">
        <v>102.149277556136</v>
      </c>
      <c r="BT38" s="45" t="n">
        <f aca="false">BS38/BR38*100-100</f>
        <v>0.547907402970523</v>
      </c>
      <c r="BU38" s="45" t="n">
        <f aca="false">BS38/BG38*100-100</f>
        <v>11.2687400127016</v>
      </c>
    </row>
    <row r="39" customFormat="false" ht="13.5" hidden="false" customHeight="false" outlineLevel="0" collapsed="false">
      <c r="A39" s="47" t="s">
        <v>67</v>
      </c>
      <c r="B39" s="48" t="n">
        <v>0.396616098297748</v>
      </c>
      <c r="C39" s="48" t="n">
        <v>111.192286443577</v>
      </c>
      <c r="D39" s="48" t="n">
        <v>117.882162056888</v>
      </c>
      <c r="E39" s="48" t="n">
        <v>102.76244456948</v>
      </c>
      <c r="F39" s="48" t="n">
        <v>73.6392000634581</v>
      </c>
      <c r="G39" s="48" t="n">
        <v>98.6626967899143</v>
      </c>
      <c r="H39" s="48" t="n">
        <v>110.174947816285</v>
      </c>
      <c r="I39" s="48" t="n">
        <v>104.483703487059</v>
      </c>
      <c r="J39" s="48" t="n">
        <v>87.2751865361094</v>
      </c>
      <c r="K39" s="48" t="n">
        <v>77.2754097740616</v>
      </c>
      <c r="L39" s="48" t="n">
        <v>74.1203560469773</v>
      </c>
      <c r="M39" s="48" t="n">
        <v>67.4243736241291</v>
      </c>
      <c r="N39" s="48" t="n">
        <v>71.5266008625864</v>
      </c>
      <c r="O39" s="48" t="n">
        <v>68.4244556505737</v>
      </c>
      <c r="P39" s="48" t="n">
        <v>76.8182347799997</v>
      </c>
      <c r="Q39" s="48" t="n">
        <v>75.4716365124398</v>
      </c>
      <c r="R39" s="48" t="n">
        <v>68.4328154202744</v>
      </c>
      <c r="S39" s="48" t="n">
        <v>71.4213677473538</v>
      </c>
      <c r="T39" s="48" t="n">
        <v>72.2505551705595</v>
      </c>
      <c r="U39" s="48" t="n">
        <v>70.5986565905196</v>
      </c>
      <c r="V39" s="48" t="n">
        <v>72.151827035511</v>
      </c>
      <c r="W39" s="48" t="n">
        <v>71.2991817259614</v>
      </c>
      <c r="X39" s="48" t="n">
        <v>70.307866117189</v>
      </c>
      <c r="Y39" s="48" t="n">
        <v>71.5297049284316</v>
      </c>
      <c r="Z39" s="48" t="n">
        <v>71.8851431639574</v>
      </c>
      <c r="AA39" s="48" t="n">
        <v>76.5308388809136</v>
      </c>
      <c r="AB39" s="48" t="n">
        <v>74.0341488637903</v>
      </c>
      <c r="AC39" s="48" t="n">
        <v>73.7433003083541</v>
      </c>
      <c r="AD39" s="48" t="n">
        <v>75.9421905339748</v>
      </c>
      <c r="AE39" s="48" t="n">
        <v>76.9752419088229</v>
      </c>
      <c r="AF39" s="48" t="n">
        <v>78.0924231543975</v>
      </c>
      <c r="AG39" s="48" t="n">
        <v>78.3438043996202</v>
      </c>
      <c r="AH39" s="48" t="n">
        <v>79.3439528411781</v>
      </c>
      <c r="AI39" s="48" t="n">
        <v>81.3909930121751</v>
      </c>
      <c r="AJ39" s="48" t="n">
        <v>81.834317416755</v>
      </c>
      <c r="AK39" s="48" t="n">
        <v>91.9760882398279</v>
      </c>
      <c r="AL39" s="48" t="n">
        <v>94.6726898313063</v>
      </c>
      <c r="AM39" s="48" t="n">
        <v>100</v>
      </c>
      <c r="AN39" s="48" t="n">
        <v>101.433165838223</v>
      </c>
      <c r="AO39" s="48" t="n">
        <v>102.309982310068</v>
      </c>
      <c r="AP39" s="48" t="n">
        <v>98.0100083982046</v>
      </c>
      <c r="AQ39" s="48" t="n">
        <v>97.9903593288501</v>
      </c>
      <c r="AR39" s="48" t="n">
        <v>97.3266656498099</v>
      </c>
      <c r="AS39" s="48" t="n">
        <v>99.1227989110721</v>
      </c>
      <c r="AT39" s="48" t="n">
        <v>97.734341895524</v>
      </c>
      <c r="AU39" s="48" t="n">
        <v>94.5691083396435</v>
      </c>
      <c r="AV39" s="48" t="n">
        <v>93.8772794331575</v>
      </c>
      <c r="AW39" s="48" t="n">
        <v>93.4057053588377</v>
      </c>
      <c r="AX39" s="48" t="n">
        <v>93.4921045726021</v>
      </c>
      <c r="AY39" s="48" t="n">
        <v>93.7213037513859</v>
      </c>
      <c r="AZ39" s="48" t="n">
        <v>93.383924860932</v>
      </c>
      <c r="BA39" s="48" t="n">
        <v>93.3108097524346</v>
      </c>
      <c r="BB39" s="48" t="n">
        <v>93.9169481071322</v>
      </c>
      <c r="BC39" s="48" t="n">
        <v>94.1663507593828</v>
      </c>
      <c r="BD39" s="48" t="n">
        <v>99.5273635280708</v>
      </c>
      <c r="BE39" s="48" t="n">
        <v>97.1889655966528</v>
      </c>
      <c r="BF39" s="48" t="n">
        <v>93.805766208386</v>
      </c>
      <c r="BG39" s="48" t="n">
        <v>91.8041109699592</v>
      </c>
      <c r="BH39" s="48" t="n">
        <v>91.0643328105145</v>
      </c>
      <c r="BI39" s="48" t="n">
        <v>90.8281070329388</v>
      </c>
      <c r="BJ39" s="48" t="n">
        <v>91.6920489076263</v>
      </c>
      <c r="BK39" s="48" t="n">
        <v>92.3374088165296</v>
      </c>
      <c r="BL39" s="48" t="n">
        <v>91.9167927130612</v>
      </c>
      <c r="BM39" s="48" t="n">
        <v>91.3891742177911</v>
      </c>
      <c r="BN39" s="48" t="n">
        <v>92.5297643968673</v>
      </c>
      <c r="BO39" s="48" t="n">
        <v>92.8233808021912</v>
      </c>
      <c r="BP39" s="48" t="n">
        <v>93.4771855296512</v>
      </c>
      <c r="BQ39" s="48" t="n">
        <v>94.9358105150194</v>
      </c>
      <c r="BR39" s="48" t="n">
        <v>101.59264393912</v>
      </c>
      <c r="BS39" s="48" t="n">
        <v>102.149277556136</v>
      </c>
      <c r="BT39" s="49" t="n">
        <f aca="false">BS39/BR39*100-100</f>
        <v>0.547907402970523</v>
      </c>
      <c r="BU39" s="49" t="n">
        <f aca="false">BS39/BG39*100-100</f>
        <v>11.2687400127016</v>
      </c>
    </row>
    <row r="40" s="46" customFormat="true" ht="13.5" hidden="false" customHeight="false" outlineLevel="0" collapsed="false">
      <c r="A40" s="43" t="s">
        <v>68</v>
      </c>
      <c r="B40" s="44" t="n">
        <v>2.17773667631688</v>
      </c>
      <c r="C40" s="44" t="n">
        <v>396.424560711198</v>
      </c>
      <c r="D40" s="44" t="n">
        <v>343.567954517895</v>
      </c>
      <c r="E40" s="44" t="n">
        <v>330.959952787963</v>
      </c>
      <c r="F40" s="44" t="n">
        <v>225.466469809218</v>
      </c>
      <c r="G40" s="44" t="n">
        <v>188.872432567484</v>
      </c>
      <c r="H40" s="44" t="n">
        <v>166.239430929308</v>
      </c>
      <c r="I40" s="44" t="n">
        <v>158.219107420885</v>
      </c>
      <c r="J40" s="44" t="n">
        <v>146.025064217184</v>
      </c>
      <c r="K40" s="44" t="n">
        <v>129.006395236901</v>
      </c>
      <c r="L40" s="44" t="n">
        <v>105.587159983703</v>
      </c>
      <c r="M40" s="44" t="n">
        <v>114.608237536082</v>
      </c>
      <c r="N40" s="44" t="n">
        <v>104.252811649218</v>
      </c>
      <c r="O40" s="44" t="n">
        <v>143.163680282313</v>
      </c>
      <c r="P40" s="44" t="n">
        <v>117.794857118447</v>
      </c>
      <c r="Q40" s="44" t="n">
        <v>111.152376930183</v>
      </c>
      <c r="R40" s="44" t="n">
        <v>62.8107980202235</v>
      </c>
      <c r="S40" s="44" t="n">
        <v>60.6677202964667</v>
      </c>
      <c r="T40" s="44" t="n">
        <v>60.6430943526194</v>
      </c>
      <c r="U40" s="44" t="n">
        <v>61.3221240690182</v>
      </c>
      <c r="V40" s="44" t="n">
        <v>63.1740369582439</v>
      </c>
      <c r="W40" s="44" t="n">
        <v>78.8445810978804</v>
      </c>
      <c r="X40" s="44" t="n">
        <v>81.7016587001295</v>
      </c>
      <c r="Y40" s="44" t="n">
        <v>81.7271170634396</v>
      </c>
      <c r="Z40" s="44" t="n">
        <v>81.5313758988369</v>
      </c>
      <c r="AA40" s="44" t="n">
        <v>79.4323992241007</v>
      </c>
      <c r="AB40" s="44" t="n">
        <v>78.2058076537974</v>
      </c>
      <c r="AC40" s="44" t="n">
        <v>78.115031376452</v>
      </c>
      <c r="AD40" s="44" t="n">
        <v>77.802062300978</v>
      </c>
      <c r="AE40" s="44" t="n">
        <v>77.802062300978</v>
      </c>
      <c r="AF40" s="44" t="n">
        <v>77.802062300978</v>
      </c>
      <c r="AG40" s="44" t="n">
        <v>77.7946730475499</v>
      </c>
      <c r="AH40" s="44" t="n">
        <v>80.5322768459833</v>
      </c>
      <c r="AI40" s="44" t="n">
        <v>82.827941316689</v>
      </c>
      <c r="AJ40" s="44" t="n">
        <v>82.8279403970952</v>
      </c>
      <c r="AK40" s="44" t="n">
        <v>83.7057606174454</v>
      </c>
      <c r="AL40" s="44" t="n">
        <v>85.4504934922445</v>
      </c>
      <c r="AM40" s="44" t="n">
        <v>100</v>
      </c>
      <c r="AN40" s="44" t="n">
        <v>100.002648583974</v>
      </c>
      <c r="AO40" s="44" t="n">
        <v>101.163142567232</v>
      </c>
      <c r="AP40" s="44" t="n">
        <v>99.0024321498948</v>
      </c>
      <c r="AQ40" s="44" t="n">
        <v>101.765431602386</v>
      </c>
      <c r="AR40" s="44" t="n">
        <v>105.370669286249</v>
      </c>
      <c r="AS40" s="44" t="n">
        <v>106.242460605514</v>
      </c>
      <c r="AT40" s="44" t="n">
        <v>105.969304103482</v>
      </c>
      <c r="AU40" s="44" t="n">
        <v>72.4279362294897</v>
      </c>
      <c r="AV40" s="44" t="n">
        <v>72.4279362294897</v>
      </c>
      <c r="AW40" s="44" t="n">
        <v>72.4279362294897</v>
      </c>
      <c r="AX40" s="44" t="n">
        <v>72.4279362294897</v>
      </c>
      <c r="AY40" s="44" t="n">
        <v>72.4279362294897</v>
      </c>
      <c r="AZ40" s="44" t="n">
        <v>72.4279362294897</v>
      </c>
      <c r="BA40" s="44" t="n">
        <v>72.4279362294897</v>
      </c>
      <c r="BB40" s="44" t="n">
        <v>72.4279362294897</v>
      </c>
      <c r="BC40" s="44" t="n">
        <v>72.4279362294897</v>
      </c>
      <c r="BD40" s="44" t="n">
        <v>72.4279362294897</v>
      </c>
      <c r="BE40" s="44" t="n">
        <v>72.4279362294897</v>
      </c>
      <c r="BF40" s="44" t="n">
        <v>50.8415286363836</v>
      </c>
      <c r="BG40" s="44" t="n">
        <v>50.8415286363836</v>
      </c>
      <c r="BH40" s="44" t="n">
        <v>50.8845460526471</v>
      </c>
      <c r="BI40" s="44" t="n">
        <v>50.8845460526471</v>
      </c>
      <c r="BJ40" s="44" t="n">
        <v>50.8845460526471</v>
      </c>
      <c r="BK40" s="44" t="n">
        <v>50.8845460526471</v>
      </c>
      <c r="BL40" s="44" t="n">
        <v>50.8845460526471</v>
      </c>
      <c r="BM40" s="44" t="n">
        <v>50.8810316995875</v>
      </c>
      <c r="BN40" s="44" t="n">
        <v>50.8845460526471</v>
      </c>
      <c r="BO40" s="44" t="n">
        <v>50.8845460526471</v>
      </c>
      <c r="BP40" s="44" t="n">
        <v>50.8845460526471</v>
      </c>
      <c r="BQ40" s="44" t="n">
        <v>50.8845460526471</v>
      </c>
      <c r="BR40" s="44" t="n">
        <v>50.8845460526471</v>
      </c>
      <c r="BS40" s="44" t="n">
        <v>51.0266237504758</v>
      </c>
      <c r="BT40" s="45" t="n">
        <f aca="false">BS40/BR40*100-100</f>
        <v>0.279215810791911</v>
      </c>
      <c r="BU40" s="45" t="n">
        <f aca="false">BS40/BG40*100-100</f>
        <v>0.36406284204395</v>
      </c>
    </row>
    <row r="41" customFormat="false" ht="13.5" hidden="false" customHeight="true" outlineLevel="0" collapsed="false">
      <c r="A41" s="47" t="s">
        <v>69</v>
      </c>
      <c r="B41" s="48" t="n">
        <v>1.72841441522847</v>
      </c>
      <c r="C41" s="48" t="n">
        <v>370.022809252292</v>
      </c>
      <c r="D41" s="48" t="n">
        <v>320.686434686901</v>
      </c>
      <c r="E41" s="48" t="n">
        <v>308.91812513951</v>
      </c>
      <c r="F41" s="48" t="n">
        <v>210.450472760536</v>
      </c>
      <c r="G41" s="48" t="n">
        <v>176.293589757961</v>
      </c>
      <c r="H41" s="48" t="n">
        <v>155.170855504158</v>
      </c>
      <c r="I41" s="48" t="n">
        <v>147.684542290703</v>
      </c>
      <c r="J41" s="48" t="n">
        <v>143.897759181859</v>
      </c>
      <c r="K41" s="48" t="n">
        <v>126.646050253493</v>
      </c>
      <c r="L41" s="48" t="n">
        <v>101.753413057648</v>
      </c>
      <c r="M41" s="48" t="n">
        <v>107.155766974328</v>
      </c>
      <c r="N41" s="48" t="n">
        <v>99.0315023788331</v>
      </c>
      <c r="O41" s="48" t="n">
        <v>151.927172343029</v>
      </c>
      <c r="P41" s="48" t="n">
        <v>121.379132321928</v>
      </c>
      <c r="Q41" s="48" t="n">
        <v>116.536659041615</v>
      </c>
      <c r="R41" s="48" t="n">
        <v>63.8729574879841</v>
      </c>
      <c r="S41" s="48" t="n">
        <v>60.1187832969384</v>
      </c>
      <c r="T41" s="48" t="n">
        <v>60.0898219795647</v>
      </c>
      <c r="U41" s="48" t="n">
        <v>60.5325607288755</v>
      </c>
      <c r="V41" s="48" t="n">
        <v>61.8642770649108</v>
      </c>
      <c r="W41" s="48" t="n">
        <v>77.9283477651162</v>
      </c>
      <c r="X41" s="48" t="n">
        <v>80.8206972412712</v>
      </c>
      <c r="Y41" s="48" t="n">
        <v>80.6189735542939</v>
      </c>
      <c r="Z41" s="48" t="n">
        <v>80.4469017268586</v>
      </c>
      <c r="AA41" s="48" t="n">
        <v>78.4970213950597</v>
      </c>
      <c r="AB41" s="48" t="n">
        <v>77.0739683949949</v>
      </c>
      <c r="AC41" s="48" t="n">
        <v>77.0718666803297</v>
      </c>
      <c r="AD41" s="48" t="n">
        <v>77.0718666803297</v>
      </c>
      <c r="AE41" s="48" t="n">
        <v>77.0718666803297</v>
      </c>
      <c r="AF41" s="48" t="n">
        <v>77.0718666803297</v>
      </c>
      <c r="AG41" s="48" t="n">
        <v>77.0718666803297</v>
      </c>
      <c r="AH41" s="48" t="n">
        <v>80.8971683435097</v>
      </c>
      <c r="AI41" s="48" t="n">
        <v>83.3091022150106</v>
      </c>
      <c r="AJ41" s="48" t="n">
        <v>83.3091022150106</v>
      </c>
      <c r="AK41" s="48" t="n">
        <v>83.3091022150106</v>
      </c>
      <c r="AL41" s="48" t="n">
        <v>84.921765454827</v>
      </c>
      <c r="AM41" s="48" t="n">
        <v>100</v>
      </c>
      <c r="AN41" s="48" t="n">
        <v>100.003337115457</v>
      </c>
      <c r="AO41" s="48" t="n">
        <v>101.383711505276</v>
      </c>
      <c r="AP41" s="48" t="n">
        <v>99.5364244056169</v>
      </c>
      <c r="AQ41" s="48" t="n">
        <v>102.915566442228</v>
      </c>
      <c r="AR41" s="48" t="n">
        <v>107.458029327178</v>
      </c>
      <c r="AS41" s="48" t="n">
        <v>108.87839849742</v>
      </c>
      <c r="AT41" s="48" t="n">
        <v>108.212286515571</v>
      </c>
      <c r="AU41" s="48" t="n">
        <v>67.2710042133007</v>
      </c>
      <c r="AV41" s="48" t="n">
        <v>67.2710042133007</v>
      </c>
      <c r="AW41" s="48" t="n">
        <v>67.2710042133007</v>
      </c>
      <c r="AX41" s="48" t="n">
        <v>67.2710042133007</v>
      </c>
      <c r="AY41" s="48" t="n">
        <v>67.2710042133007</v>
      </c>
      <c r="AZ41" s="48" t="n">
        <v>67.2710042133007</v>
      </c>
      <c r="BA41" s="48" t="n">
        <v>67.2710042133007</v>
      </c>
      <c r="BB41" s="48" t="n">
        <v>67.2710042133007</v>
      </c>
      <c r="BC41" s="48" t="n">
        <v>67.2710042133007</v>
      </c>
      <c r="BD41" s="48" t="n">
        <v>67.2710042133007</v>
      </c>
      <c r="BE41" s="48" t="n">
        <v>67.2710042133007</v>
      </c>
      <c r="BF41" s="48" t="n">
        <v>42.2189662281133</v>
      </c>
      <c r="BG41" s="48" t="n">
        <v>42.2189662281133</v>
      </c>
      <c r="BH41" s="48" t="n">
        <v>42.2189662281133</v>
      </c>
      <c r="BI41" s="48" t="n">
        <v>42.2189662281133</v>
      </c>
      <c r="BJ41" s="48" t="n">
        <v>42.2189662281133</v>
      </c>
      <c r="BK41" s="48" t="n">
        <v>42.2189662281133</v>
      </c>
      <c r="BL41" s="48" t="n">
        <v>42.2189662281133</v>
      </c>
      <c r="BM41" s="48" t="n">
        <v>42.2189662281133</v>
      </c>
      <c r="BN41" s="48" t="n">
        <v>42.2189662281133</v>
      </c>
      <c r="BO41" s="48" t="n">
        <v>42.2189662281133</v>
      </c>
      <c r="BP41" s="48" t="n">
        <v>42.2189662281133</v>
      </c>
      <c r="BQ41" s="48" t="n">
        <v>42.2189662281133</v>
      </c>
      <c r="BR41" s="48" t="n">
        <v>42.2189662281133</v>
      </c>
      <c r="BS41" s="48" t="n">
        <v>42.2189662281133</v>
      </c>
      <c r="BT41" s="49" t="n">
        <f aca="false">BS41/BR41*100-100</f>
        <v>0</v>
      </c>
      <c r="BU41" s="49" t="n">
        <f aca="false">BS41/BG41*100-100</f>
        <v>0</v>
      </c>
    </row>
    <row r="42" customFormat="false" ht="13.5" hidden="false" customHeight="false" outlineLevel="0" collapsed="false">
      <c r="A42" s="47" t="s">
        <v>70</v>
      </c>
      <c r="B42" s="48" t="n">
        <v>0.103694717927557</v>
      </c>
      <c r="C42" s="48" t="n">
        <v>403.320868980419</v>
      </c>
      <c r="D42" s="48" t="n">
        <v>349.544753204976</v>
      </c>
      <c r="E42" s="48" t="n">
        <v>336.717422492882</v>
      </c>
      <c r="F42" s="48" t="n">
        <v>229.388744528146</v>
      </c>
      <c r="G42" s="48" t="n">
        <v>192.158110350559</v>
      </c>
      <c r="H42" s="48" t="n">
        <v>169.067733020703</v>
      </c>
      <c r="I42" s="48" t="n">
        <v>160.910956001353</v>
      </c>
      <c r="J42" s="48" t="n">
        <v>108.803446585628</v>
      </c>
      <c r="K42" s="48" t="n">
        <v>91.9853768550337</v>
      </c>
      <c r="L42" s="48" t="n">
        <v>69.7394497686279</v>
      </c>
      <c r="M42" s="48" t="n">
        <v>107.918420664985</v>
      </c>
      <c r="N42" s="48" t="n">
        <v>93.5606698281452</v>
      </c>
      <c r="O42" s="48" t="n">
        <v>59.6815893007426</v>
      </c>
      <c r="P42" s="48" t="n">
        <v>61.7488417422665</v>
      </c>
      <c r="Q42" s="48" t="n">
        <v>61.7488417422665</v>
      </c>
      <c r="R42" s="48" t="n">
        <v>22.3021774241081</v>
      </c>
      <c r="S42" s="48" t="n">
        <v>53.7107243777187</v>
      </c>
      <c r="T42" s="48" t="n">
        <v>53.7107243777187</v>
      </c>
      <c r="U42" s="48" t="n">
        <v>62.2456722410002</v>
      </c>
      <c r="V42" s="48" t="n">
        <v>74.3588478427506</v>
      </c>
      <c r="W42" s="48" t="n">
        <v>74.3588478427506</v>
      </c>
      <c r="X42" s="48" t="n">
        <v>76.8302237805043</v>
      </c>
      <c r="Y42" s="48" t="n">
        <v>76.8302237805043</v>
      </c>
      <c r="Z42" s="48" t="n">
        <v>76.6918989349713</v>
      </c>
      <c r="AA42" s="48" t="n">
        <v>75.400832311349</v>
      </c>
      <c r="AB42" s="48" t="n">
        <v>75.288056537248</v>
      </c>
      <c r="AC42" s="48" t="n">
        <v>74.1562246835987</v>
      </c>
      <c r="AD42" s="48" t="n">
        <v>74.3951419147705</v>
      </c>
      <c r="AE42" s="48" t="n">
        <v>74.3951419147705</v>
      </c>
      <c r="AF42" s="48" t="n">
        <v>74.3951419147705</v>
      </c>
      <c r="AG42" s="48" t="n">
        <v>73.4688329088692</v>
      </c>
      <c r="AH42" s="48" t="n">
        <v>74.4195048596936</v>
      </c>
      <c r="AI42" s="48" t="n">
        <v>74.4195048663627</v>
      </c>
      <c r="AJ42" s="48" t="n">
        <v>74.4195048663627</v>
      </c>
      <c r="AK42" s="48" t="n">
        <v>93.1756874553219</v>
      </c>
      <c r="AL42" s="48" t="n">
        <v>96.0371418086492</v>
      </c>
      <c r="AM42" s="48" t="n">
        <v>100</v>
      </c>
      <c r="AN42" s="48" t="n">
        <v>100</v>
      </c>
      <c r="AO42" s="48" t="n">
        <v>100.710433442684</v>
      </c>
      <c r="AP42" s="48" t="n">
        <v>99.1171896710453</v>
      </c>
      <c r="AQ42" s="48" t="n">
        <v>99.1171896710453</v>
      </c>
      <c r="AR42" s="48" t="n">
        <v>99.1171896710453</v>
      </c>
      <c r="AS42" s="48" t="n">
        <v>99.3818185032599</v>
      </c>
      <c r="AT42" s="48" t="n">
        <v>99.1171896710453</v>
      </c>
      <c r="AU42" s="48" t="n">
        <v>98.8816711879415</v>
      </c>
      <c r="AV42" s="48" t="n">
        <v>98.8816711879415</v>
      </c>
      <c r="AW42" s="48" t="n">
        <v>98.8816711879415</v>
      </c>
      <c r="AX42" s="48" t="n">
        <v>98.8816711879415</v>
      </c>
      <c r="AY42" s="48" t="n">
        <v>98.8816711879415</v>
      </c>
      <c r="AZ42" s="48" t="n">
        <v>98.8816711879415</v>
      </c>
      <c r="BA42" s="48" t="n">
        <v>98.8816711879415</v>
      </c>
      <c r="BB42" s="48" t="n">
        <v>98.8816711879415</v>
      </c>
      <c r="BC42" s="48" t="n">
        <v>98.8816711879415</v>
      </c>
      <c r="BD42" s="48" t="n">
        <v>98.8816711879415</v>
      </c>
      <c r="BE42" s="48" t="n">
        <v>98.8816711879415</v>
      </c>
      <c r="BF42" s="48" t="n">
        <v>114.840488902125</v>
      </c>
      <c r="BG42" s="48" t="n">
        <v>114.840488902125</v>
      </c>
      <c r="BH42" s="48" t="n">
        <v>115.743915874971</v>
      </c>
      <c r="BI42" s="48" t="n">
        <v>115.743915874971</v>
      </c>
      <c r="BJ42" s="48" t="n">
        <v>115.743915874971</v>
      </c>
      <c r="BK42" s="48" t="n">
        <v>115.743915874971</v>
      </c>
      <c r="BL42" s="48" t="n">
        <v>115.743915874971</v>
      </c>
      <c r="BM42" s="48" t="n">
        <v>115.670109458363</v>
      </c>
      <c r="BN42" s="48" t="n">
        <v>115.743915874971</v>
      </c>
      <c r="BO42" s="48" t="n">
        <v>115.743915874971</v>
      </c>
      <c r="BP42" s="48" t="n">
        <v>115.743915874971</v>
      </c>
      <c r="BQ42" s="48" t="n">
        <v>115.743915874971</v>
      </c>
      <c r="BR42" s="48" t="n">
        <v>115.743915874971</v>
      </c>
      <c r="BS42" s="48" t="n">
        <v>115.743915874971</v>
      </c>
      <c r="BT42" s="49" t="n">
        <f aca="false">BS42/BR42*100-100</f>
        <v>0</v>
      </c>
      <c r="BU42" s="49" t="n">
        <f aca="false">BS42/BG42*100-100</f>
        <v>0.786679838690404</v>
      </c>
    </row>
    <row r="43" customFormat="false" ht="13.5" hidden="false" customHeight="false" outlineLevel="0" collapsed="false">
      <c r="A43" s="47" t="s">
        <v>71</v>
      </c>
      <c r="B43" s="48" t="n">
        <v>0.177604934720268</v>
      </c>
      <c r="C43" s="48" t="n">
        <v>529.286088080618</v>
      </c>
      <c r="D43" s="48" t="n">
        <v>458.714609747949</v>
      </c>
      <c r="E43" s="48" t="n">
        <v>441.881046201799</v>
      </c>
      <c r="F43" s="48" t="n">
        <v>301.03146263516</v>
      </c>
      <c r="G43" s="48" t="n">
        <v>252.172952831932</v>
      </c>
      <c r="H43" s="48" t="n">
        <v>221.958682142356</v>
      </c>
      <c r="I43" s="48" t="n">
        <v>211.25014921643</v>
      </c>
      <c r="J43" s="48" t="n">
        <v>205.833478970702</v>
      </c>
      <c r="K43" s="48" t="n">
        <v>196.315517983082</v>
      </c>
      <c r="L43" s="48" t="n">
        <v>208.418077596116</v>
      </c>
      <c r="M43" s="48" t="n">
        <v>255.242571508438</v>
      </c>
      <c r="N43" s="48" t="n">
        <v>228.963879126599</v>
      </c>
      <c r="O43" s="48" t="n">
        <v>134.274767106436</v>
      </c>
      <c r="P43" s="48" t="n">
        <v>137.044150388413</v>
      </c>
      <c r="Q43" s="48" t="n">
        <v>95.7086450339575</v>
      </c>
      <c r="R43" s="48" t="n">
        <v>79.9935531866677</v>
      </c>
      <c r="S43" s="48" t="n">
        <v>62.3199590187056</v>
      </c>
      <c r="T43" s="48" t="n">
        <v>62.3199590187056</v>
      </c>
      <c r="U43" s="48" t="n">
        <v>59.7449804084752</v>
      </c>
      <c r="V43" s="48" t="n">
        <v>61.0593699774616</v>
      </c>
      <c r="W43" s="48" t="n">
        <v>73.9787577399591</v>
      </c>
      <c r="X43" s="48" t="n">
        <v>73.5993116068241</v>
      </c>
      <c r="Y43" s="48" t="n">
        <v>76.8242148541269</v>
      </c>
      <c r="Z43" s="48" t="n">
        <v>76.6516888025514</v>
      </c>
      <c r="AA43" s="48" t="n">
        <v>73.8229697416878</v>
      </c>
      <c r="AB43" s="48" t="n">
        <v>73.7901017372164</v>
      </c>
      <c r="AC43" s="48" t="n">
        <v>73.637329090422</v>
      </c>
      <c r="AD43" s="48" t="n">
        <v>73.668256488069</v>
      </c>
      <c r="AE43" s="48" t="n">
        <v>73.668256488069</v>
      </c>
      <c r="AF43" s="48" t="n">
        <v>73.668256488069</v>
      </c>
      <c r="AG43" s="48" t="n">
        <v>73.668256488069</v>
      </c>
      <c r="AH43" s="48" t="n">
        <v>72.6066601612481</v>
      </c>
      <c r="AI43" s="48" t="n">
        <v>72.9666318895526</v>
      </c>
      <c r="AJ43" s="48" t="n">
        <v>72.9666318895526</v>
      </c>
      <c r="AK43" s="48" t="n">
        <v>72.9666318895526</v>
      </c>
      <c r="AL43" s="48" t="n">
        <v>75.1890776148212</v>
      </c>
      <c r="AM43" s="48" t="n">
        <v>100</v>
      </c>
      <c r="AN43" s="48" t="n">
        <v>100</v>
      </c>
      <c r="AO43" s="48" t="n">
        <v>100.230582427875</v>
      </c>
      <c r="AP43" s="48" t="n">
        <v>91.8846550857662</v>
      </c>
      <c r="AQ43" s="48" t="n">
        <v>91.8846550857662</v>
      </c>
      <c r="AR43" s="48" t="n">
        <v>91.8846550857662</v>
      </c>
      <c r="AS43" s="48" t="n">
        <v>88.5970480619823</v>
      </c>
      <c r="AT43" s="48" t="n">
        <v>91.8846550857662</v>
      </c>
      <c r="AU43" s="48" t="n">
        <v>91.8846550857662</v>
      </c>
      <c r="AV43" s="48" t="n">
        <v>91.8846550857662</v>
      </c>
      <c r="AW43" s="48" t="n">
        <v>91.8846550857662</v>
      </c>
      <c r="AX43" s="48" t="n">
        <v>91.8846550857662</v>
      </c>
      <c r="AY43" s="48" t="n">
        <v>91.8846550857662</v>
      </c>
      <c r="AZ43" s="48" t="n">
        <v>91.8846550857662</v>
      </c>
      <c r="BA43" s="48" t="n">
        <v>91.8846550857662</v>
      </c>
      <c r="BB43" s="48" t="n">
        <v>91.8846550857662</v>
      </c>
      <c r="BC43" s="48" t="n">
        <v>91.8846550857662</v>
      </c>
      <c r="BD43" s="48" t="n">
        <v>91.8846550857662</v>
      </c>
      <c r="BE43" s="48" t="n">
        <v>91.8846550857662</v>
      </c>
      <c r="BF43" s="48" t="n">
        <v>84.0531468901263</v>
      </c>
      <c r="BG43" s="48" t="n">
        <v>84.0531468901263</v>
      </c>
      <c r="BH43" s="48" t="n">
        <v>84.0531468901263</v>
      </c>
      <c r="BI43" s="48" t="n">
        <v>84.0531468901263</v>
      </c>
      <c r="BJ43" s="48" t="n">
        <v>84.0531468901263</v>
      </c>
      <c r="BK43" s="48" t="n">
        <v>84.0531468901263</v>
      </c>
      <c r="BL43" s="48" t="n">
        <v>84.0531468901263</v>
      </c>
      <c r="BM43" s="48" t="n">
        <v>84.0531468901263</v>
      </c>
      <c r="BN43" s="48" t="n">
        <v>84.0531468901263</v>
      </c>
      <c r="BO43" s="48" t="n">
        <v>84.0531468901263</v>
      </c>
      <c r="BP43" s="48" t="n">
        <v>84.0531468901263</v>
      </c>
      <c r="BQ43" s="48" t="n">
        <v>84.0531468901263</v>
      </c>
      <c r="BR43" s="48" t="n">
        <v>84.0531468901263</v>
      </c>
      <c r="BS43" s="48" t="n">
        <v>84.0531468901263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2</v>
      </c>
      <c r="B44" s="48" t="n">
        <v>0.16802260844059</v>
      </c>
      <c r="C44" s="48" t="n">
        <v>731.534627705583</v>
      </c>
      <c r="D44" s="48" t="n">
        <v>633.996722578699</v>
      </c>
      <c r="E44" s="48" t="n">
        <v>610.73070705851</v>
      </c>
      <c r="F44" s="48" t="n">
        <v>416.060340792533</v>
      </c>
      <c r="G44" s="48" t="n">
        <v>348.532154187872</v>
      </c>
      <c r="H44" s="48" t="n">
        <v>306.772602950753</v>
      </c>
      <c r="I44" s="48" t="n">
        <v>291.972168975055</v>
      </c>
      <c r="J44" s="48" t="n">
        <v>143.576369929816</v>
      </c>
      <c r="K44" s="48" t="n">
        <v>120.114418616806</v>
      </c>
      <c r="L44" s="48" t="n">
        <v>73.451239439212</v>
      </c>
      <c r="M44" s="48" t="n">
        <v>68.1993743500638</v>
      </c>
      <c r="N44" s="48" t="n">
        <v>40.2118347747012</v>
      </c>
      <c r="O44" s="48" t="n">
        <v>71.3740586077483</v>
      </c>
      <c r="P44" s="48" t="n">
        <v>79.5156374957217</v>
      </c>
      <c r="Q44" s="48" t="n">
        <v>79.5154124915996</v>
      </c>
      <c r="R44" s="48" t="n">
        <v>61.4508183535353</v>
      </c>
      <c r="S44" s="48" t="n">
        <v>77.2050679343437</v>
      </c>
      <c r="T44" s="48" t="n">
        <v>77.2050679343437</v>
      </c>
      <c r="U44" s="48" t="n">
        <v>78.6497791286085</v>
      </c>
      <c r="V44" s="48" t="n">
        <v>80.3800742694378</v>
      </c>
      <c r="W44" s="48" t="n">
        <v>109.607857737359</v>
      </c>
      <c r="X44" s="48" t="n">
        <v>116.90771386786</v>
      </c>
      <c r="Y44" s="48" t="n">
        <v>116.907677418696</v>
      </c>
      <c r="Z44" s="48" t="n">
        <v>116.132387461778</v>
      </c>
      <c r="AA44" s="48" t="n">
        <v>111.162999922736</v>
      </c>
      <c r="AB44" s="48" t="n">
        <v>110.941115105401</v>
      </c>
      <c r="AC44" s="48" t="n">
        <v>110.302863377509</v>
      </c>
      <c r="AD44" s="48" t="n">
        <v>102.504871653615</v>
      </c>
      <c r="AE44" s="48" t="n">
        <v>102.504871653615</v>
      </c>
      <c r="AF44" s="48" t="n">
        <v>102.504871653615</v>
      </c>
      <c r="AG44" s="48" t="n">
        <v>103.365021915342</v>
      </c>
      <c r="AH44" s="48" t="n">
        <v>91.5327617740975</v>
      </c>
      <c r="AI44" s="48" t="n">
        <v>96.8614785489338</v>
      </c>
      <c r="AJ44" s="48" t="n">
        <v>96.8614565547426</v>
      </c>
      <c r="AK44" s="48" t="n">
        <v>96.8614565547426</v>
      </c>
      <c r="AL44" s="48" t="n">
        <v>99.3441558381611</v>
      </c>
      <c r="AM44" s="48" t="n">
        <v>100</v>
      </c>
      <c r="AN44" s="48" t="n">
        <v>100</v>
      </c>
      <c r="AO44" s="48" t="n">
        <v>100.159327033202</v>
      </c>
      <c r="AP44" s="48" t="n">
        <v>100.962243824573</v>
      </c>
      <c r="AQ44" s="48" t="n">
        <v>102.012860993235</v>
      </c>
      <c r="AR44" s="48" t="n">
        <v>102.012860993235</v>
      </c>
      <c r="AS44" s="48" t="n">
        <v>102.012860993235</v>
      </c>
      <c r="AT44" s="48" t="n">
        <v>102.012860993235</v>
      </c>
      <c r="AU44" s="48" t="n">
        <v>88.58405827367</v>
      </c>
      <c r="AV44" s="48" t="n">
        <v>88.58405827367</v>
      </c>
      <c r="AW44" s="48" t="n">
        <v>88.58405827367</v>
      </c>
      <c r="AX44" s="48" t="n">
        <v>88.58405827367</v>
      </c>
      <c r="AY44" s="48" t="n">
        <v>88.58405827367</v>
      </c>
      <c r="AZ44" s="48" t="n">
        <v>88.58405827367</v>
      </c>
      <c r="BA44" s="48" t="n">
        <v>88.58405827367</v>
      </c>
      <c r="BB44" s="48" t="n">
        <v>88.58405827367</v>
      </c>
      <c r="BC44" s="48" t="n">
        <v>88.58405827367</v>
      </c>
      <c r="BD44" s="48" t="n">
        <v>88.58405827367</v>
      </c>
      <c r="BE44" s="48" t="n">
        <v>88.58405827367</v>
      </c>
      <c r="BF44" s="48" t="n">
        <v>64.9376063030716</v>
      </c>
      <c r="BG44" s="48" t="n">
        <v>64.9376063030716</v>
      </c>
      <c r="BH44" s="48" t="n">
        <v>64.9376063030716</v>
      </c>
      <c r="BI44" s="48" t="n">
        <v>64.9376063030716</v>
      </c>
      <c r="BJ44" s="48" t="n">
        <v>64.9376063030716</v>
      </c>
      <c r="BK44" s="48" t="n">
        <v>64.9376063030716</v>
      </c>
      <c r="BL44" s="48" t="n">
        <v>64.9376063030716</v>
      </c>
      <c r="BM44" s="48" t="n">
        <v>64.9376063030716</v>
      </c>
      <c r="BN44" s="48" t="n">
        <v>64.9376063030716</v>
      </c>
      <c r="BO44" s="48" t="n">
        <v>64.9376063030716</v>
      </c>
      <c r="BP44" s="48" t="n">
        <v>64.9376063030716</v>
      </c>
      <c r="BQ44" s="48" t="n">
        <v>64.9376063030716</v>
      </c>
      <c r="BR44" s="48" t="n">
        <v>64.9376063030716</v>
      </c>
      <c r="BS44" s="48" t="n">
        <v>66.7790716649047</v>
      </c>
      <c r="BT44" s="49" t="n">
        <f aca="false">BS44/BR44*100-100</f>
        <v>2.83574567445375</v>
      </c>
      <c r="BU44" s="49" t="n">
        <f aca="false">BS44/BG44*100-100</f>
        <v>2.83574567445375</v>
      </c>
    </row>
    <row r="45" s="46" customFormat="true" ht="15.75" hidden="false" customHeight="true" outlineLevel="0" collapsed="false">
      <c r="A45" s="43" t="s">
        <v>73</v>
      </c>
      <c r="B45" s="44" t="n">
        <v>5.38100627848268</v>
      </c>
      <c r="C45" s="44" t="n">
        <v>102.314925094867</v>
      </c>
      <c r="D45" s="44" t="n">
        <v>90.1977507120981</v>
      </c>
      <c r="E45" s="44" t="n">
        <v>66.5893196953828</v>
      </c>
      <c r="F45" s="44" t="n">
        <v>45.3476419951098</v>
      </c>
      <c r="G45" s="44" t="n">
        <v>53.9824540123379</v>
      </c>
      <c r="H45" s="44" t="n">
        <v>49.9829829407393</v>
      </c>
      <c r="I45" s="44" t="n">
        <v>54.8679717439679</v>
      </c>
      <c r="J45" s="44" t="n">
        <v>63.8683568157826</v>
      </c>
      <c r="K45" s="44" t="n">
        <v>52.756265581826</v>
      </c>
      <c r="L45" s="44" t="n">
        <v>40.8658638489186</v>
      </c>
      <c r="M45" s="44" t="n">
        <v>48.865999615726</v>
      </c>
      <c r="N45" s="44" t="n">
        <v>45.3192216179532</v>
      </c>
      <c r="O45" s="44" t="n">
        <v>52.5832935554773</v>
      </c>
      <c r="P45" s="44" t="n">
        <v>58.7220803576227</v>
      </c>
      <c r="Q45" s="44" t="n">
        <v>58.5296717734119</v>
      </c>
      <c r="R45" s="44" t="n">
        <v>57.3120065617027</v>
      </c>
      <c r="S45" s="44" t="n">
        <v>62.1529996392898</v>
      </c>
      <c r="T45" s="44" t="n">
        <v>62.2210322705198</v>
      </c>
      <c r="U45" s="44" t="n">
        <v>63.894796020123</v>
      </c>
      <c r="V45" s="44" t="n">
        <v>65.6424618513895</v>
      </c>
      <c r="W45" s="44" t="n">
        <v>72.0046059973191</v>
      </c>
      <c r="X45" s="44" t="n">
        <v>71.3818203684076</v>
      </c>
      <c r="Y45" s="44" t="n">
        <v>71.4192565831282</v>
      </c>
      <c r="Z45" s="44" t="n">
        <v>71.5746326448544</v>
      </c>
      <c r="AA45" s="44" t="n">
        <v>74.368649586317</v>
      </c>
      <c r="AB45" s="44" t="n">
        <v>74.2572511625864</v>
      </c>
      <c r="AC45" s="44" t="n">
        <v>72.7869553595554</v>
      </c>
      <c r="AD45" s="44" t="n">
        <v>72.8584341025966</v>
      </c>
      <c r="AE45" s="44" t="n">
        <v>72.8796996949411</v>
      </c>
      <c r="AF45" s="44" t="n">
        <v>72.9247537912709</v>
      </c>
      <c r="AG45" s="44" t="n">
        <v>73.1242507965516</v>
      </c>
      <c r="AH45" s="44" t="n">
        <v>73.8725072287492</v>
      </c>
      <c r="AI45" s="44" t="n">
        <v>73.8596642663104</v>
      </c>
      <c r="AJ45" s="44" t="n">
        <v>73.8596642663104</v>
      </c>
      <c r="AK45" s="44" t="n">
        <v>73.9060566874894</v>
      </c>
      <c r="AL45" s="44" t="n">
        <v>74.0139998120469</v>
      </c>
      <c r="AM45" s="44" t="n">
        <v>100</v>
      </c>
      <c r="AN45" s="44" t="n">
        <v>93.3765615208047</v>
      </c>
      <c r="AO45" s="44" t="n">
        <v>93.6891773934519</v>
      </c>
      <c r="AP45" s="44" t="n">
        <v>112.35327658337</v>
      </c>
      <c r="AQ45" s="44" t="n">
        <v>112.419311664639</v>
      </c>
      <c r="AR45" s="44" t="n">
        <v>112.58567183444</v>
      </c>
      <c r="AS45" s="44" t="n">
        <v>112.725649334425</v>
      </c>
      <c r="AT45" s="44" t="n">
        <v>112.58567183444</v>
      </c>
      <c r="AU45" s="44" t="n">
        <v>111.046249308467</v>
      </c>
      <c r="AV45" s="44" t="n">
        <v>110.894767540224</v>
      </c>
      <c r="AW45" s="44" t="n">
        <v>110.869147967972</v>
      </c>
      <c r="AX45" s="44" t="n">
        <v>110.747321945795</v>
      </c>
      <c r="AY45" s="44" t="n">
        <v>110.518547908961</v>
      </c>
      <c r="AZ45" s="44" t="n">
        <v>105.262755237417</v>
      </c>
      <c r="BA45" s="44" t="n">
        <v>105.234015393875</v>
      </c>
      <c r="BB45" s="44" t="n">
        <v>105.309293727803</v>
      </c>
      <c r="BC45" s="44" t="n">
        <v>105.499395587154</v>
      </c>
      <c r="BD45" s="44" t="n">
        <v>116.29963242771</v>
      </c>
      <c r="BE45" s="44" t="n">
        <v>134.900881429348</v>
      </c>
      <c r="BF45" s="44" t="n">
        <v>129.915945014233</v>
      </c>
      <c r="BG45" s="44" t="n">
        <v>129.73152403746</v>
      </c>
      <c r="BH45" s="44" t="n">
        <v>129.764198620802</v>
      </c>
      <c r="BI45" s="44" t="n">
        <v>129.892867914123</v>
      </c>
      <c r="BJ45" s="44" t="n">
        <v>129.935451372358</v>
      </c>
      <c r="BK45" s="44" t="n">
        <v>129.751172516427</v>
      </c>
      <c r="BL45" s="44" t="n">
        <v>129.688903103161</v>
      </c>
      <c r="BM45" s="44" t="n">
        <v>129.684720766548</v>
      </c>
      <c r="BN45" s="44" t="n">
        <v>129.72399940292</v>
      </c>
      <c r="BO45" s="44" t="n">
        <v>129.750414308047</v>
      </c>
      <c r="BP45" s="44" t="n">
        <v>129.788731029776</v>
      </c>
      <c r="BQ45" s="44" t="n">
        <v>129.831588060185</v>
      </c>
      <c r="BR45" s="44" t="n">
        <v>129.917977624845</v>
      </c>
      <c r="BS45" s="44" t="n">
        <v>129.892863958211</v>
      </c>
      <c r="BT45" s="45" t="n">
        <f aca="false">BS45/BR45*100-100</f>
        <v>-0.0193304014518958</v>
      </c>
      <c r="BU45" s="45" t="n">
        <f aca="false">BS45/BG45*100-100</f>
        <v>0.124364468812658</v>
      </c>
    </row>
    <row r="46" customFormat="false" ht="13.5" hidden="false" customHeight="false" outlineLevel="0" collapsed="false">
      <c r="A46" s="47" t="s">
        <v>74</v>
      </c>
      <c r="B46" s="48" t="n">
        <v>2.74584644260141</v>
      </c>
      <c r="C46" s="48" t="n">
        <v>138.120661121557</v>
      </c>
      <c r="D46" s="48" t="n">
        <v>119.70457297242</v>
      </c>
      <c r="E46" s="48" t="n">
        <v>57.5665415294558</v>
      </c>
      <c r="F46" s="48" t="n">
        <v>39.2172064154175</v>
      </c>
      <c r="G46" s="48" t="n">
        <v>22.8979693054871</v>
      </c>
      <c r="H46" s="48" t="n">
        <v>20.1509029002332</v>
      </c>
      <c r="I46" s="48" t="n">
        <v>19.1787102187578</v>
      </c>
      <c r="J46" s="48" t="n">
        <v>18.6869484124951</v>
      </c>
      <c r="K46" s="48" t="n">
        <v>15.616949748827</v>
      </c>
      <c r="L46" s="48" t="n">
        <v>10.304553099835</v>
      </c>
      <c r="M46" s="48" t="n">
        <v>8.92397128504402</v>
      </c>
      <c r="N46" s="48" t="n">
        <v>8.58913780015422</v>
      </c>
      <c r="O46" s="48" t="n">
        <v>10.3069653601851</v>
      </c>
      <c r="P46" s="48" t="n">
        <v>9.79161709217581</v>
      </c>
      <c r="Q46" s="48" t="n">
        <v>9.79161709217581</v>
      </c>
      <c r="R46" s="48" t="n">
        <v>9.79161709217581</v>
      </c>
      <c r="S46" s="48" t="n">
        <v>22.4826679648436</v>
      </c>
      <c r="T46" s="48" t="n">
        <v>22.5148424855868</v>
      </c>
      <c r="U46" s="48" t="n">
        <v>25.0344948990548</v>
      </c>
      <c r="V46" s="48" t="n">
        <v>28.002487827673</v>
      </c>
      <c r="W46" s="48" t="n">
        <v>27.9733110832482</v>
      </c>
      <c r="X46" s="48" t="n">
        <v>26.428731415989</v>
      </c>
      <c r="Y46" s="48" t="n">
        <v>26.428731415989</v>
      </c>
      <c r="Z46" s="48" t="n">
        <v>26.7350483349954</v>
      </c>
      <c r="AA46" s="48" t="n">
        <v>33.9654616053829</v>
      </c>
      <c r="AB46" s="48" t="n">
        <v>33.7241316654751</v>
      </c>
      <c r="AC46" s="48" t="n">
        <v>29.6737898062392</v>
      </c>
      <c r="AD46" s="48" t="n">
        <v>29.4970403129267</v>
      </c>
      <c r="AE46" s="48" t="n">
        <v>29.4970403129267</v>
      </c>
      <c r="AF46" s="48" t="n">
        <v>29.4970403129267</v>
      </c>
      <c r="AG46" s="48" t="n">
        <v>29.8637841456848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5</v>
      </c>
      <c r="B47" s="48" t="n">
        <v>0.131054730848424</v>
      </c>
      <c r="C47" s="48" t="n">
        <v>321.402104549623</v>
      </c>
      <c r="D47" s="48" t="n">
        <v>363.324118219704</v>
      </c>
      <c r="E47" s="48" t="n">
        <v>349.991123134487</v>
      </c>
      <c r="F47" s="48" t="n">
        <v>236.324951811794</v>
      </c>
      <c r="G47" s="48" t="n">
        <v>261.269831890601</v>
      </c>
      <c r="H47" s="48" t="n">
        <v>300.152248546663</v>
      </c>
      <c r="I47" s="48" t="n">
        <v>305.483707645293</v>
      </c>
      <c r="J47" s="48" t="n">
        <v>293.487638875039</v>
      </c>
      <c r="K47" s="48" t="n">
        <v>280.151849188207</v>
      </c>
      <c r="L47" s="48" t="n">
        <v>219.415138759937</v>
      </c>
      <c r="M47" s="48" t="n">
        <v>298.659930123461</v>
      </c>
      <c r="N47" s="48" t="n">
        <v>276.119558056194</v>
      </c>
      <c r="O47" s="48" t="n">
        <v>226.449062472996</v>
      </c>
      <c r="P47" s="48" t="n">
        <v>259.052110256621</v>
      </c>
      <c r="Q47" s="48" t="n">
        <v>246.514308314951</v>
      </c>
      <c r="R47" s="48" t="n">
        <v>78.1468070472869</v>
      </c>
      <c r="S47" s="48" t="n">
        <v>74.6212361751387</v>
      </c>
      <c r="T47" s="48" t="n">
        <v>75.4425181318462</v>
      </c>
      <c r="U47" s="48" t="n">
        <v>77.9959652072016</v>
      </c>
      <c r="V47" s="48" t="n">
        <v>79.7118764417601</v>
      </c>
      <c r="W47" s="48" t="n">
        <v>78.1516340099669</v>
      </c>
      <c r="X47" s="48" t="n">
        <v>73.0300685228372</v>
      </c>
      <c r="Y47" s="48" t="n">
        <v>73.0300685228372</v>
      </c>
      <c r="Z47" s="48" t="n">
        <v>73.1536402727201</v>
      </c>
      <c r="AA47" s="48" t="n">
        <v>77.6341738343362</v>
      </c>
      <c r="AB47" s="48" t="n">
        <v>70.5199524404739</v>
      </c>
      <c r="AC47" s="48" t="n">
        <v>78.1938416045814</v>
      </c>
      <c r="AD47" s="48" t="n">
        <v>83.2684361148221</v>
      </c>
      <c r="AE47" s="48" t="n">
        <v>83.6243100755845</v>
      </c>
      <c r="AF47" s="48" t="n">
        <v>86.6779746908901</v>
      </c>
      <c r="AG47" s="48" t="n">
        <v>88.8936339410273</v>
      </c>
      <c r="AH47" s="48" t="n">
        <v>92.449268290017</v>
      </c>
      <c r="AI47" s="48" t="n">
        <v>90.7927900518411</v>
      </c>
      <c r="AJ47" s="48" t="n">
        <v>90.7927900518411</v>
      </c>
      <c r="AK47" s="48" t="n">
        <v>91.017258192103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3.190792782818</v>
      </c>
      <c r="AR47" s="48" t="n">
        <v>101.219709364147</v>
      </c>
      <c r="AS47" s="48" t="n">
        <v>107.157239677916</v>
      </c>
      <c r="AT47" s="48" t="n">
        <v>101.219709364147</v>
      </c>
      <c r="AU47" s="48" t="n">
        <v>97.583944967706</v>
      </c>
      <c r="AV47" s="48" t="n">
        <v>96.5370507546722</v>
      </c>
      <c r="AW47" s="48" t="n">
        <v>95.8613602953192</v>
      </c>
      <c r="AX47" s="48" t="n">
        <v>90.8592776847329</v>
      </c>
      <c r="AY47" s="48" t="n">
        <v>90.9646831628119</v>
      </c>
      <c r="AZ47" s="48" t="n">
        <v>91.1159145643607</v>
      </c>
      <c r="BA47" s="48" t="n">
        <v>89.9358787309185</v>
      </c>
      <c r="BB47" s="48" t="n">
        <v>93.0267491243938</v>
      </c>
      <c r="BC47" s="48" t="n">
        <v>98.0734855597555</v>
      </c>
      <c r="BD47" s="48" t="n">
        <v>98.0734855597555</v>
      </c>
      <c r="BE47" s="48" t="n">
        <v>98.0734855597555</v>
      </c>
      <c r="BF47" s="48" t="n">
        <v>113.705590381197</v>
      </c>
      <c r="BG47" s="48" t="n">
        <v>106.78021120062</v>
      </c>
      <c r="BH47" s="48" t="n">
        <v>108.12180441875</v>
      </c>
      <c r="BI47" s="48" t="n">
        <v>108.612191856288</v>
      </c>
      <c r="BJ47" s="48" t="n">
        <v>108.706796790841</v>
      </c>
      <c r="BK47" s="48" t="n">
        <v>107.746188134644</v>
      </c>
      <c r="BL47" s="48" t="n">
        <v>106.608167073649</v>
      </c>
      <c r="BM47" s="48" t="n">
        <v>106.77592403962</v>
      </c>
      <c r="BN47" s="48" t="n">
        <v>108.424865012735</v>
      </c>
      <c r="BO47" s="48" t="n">
        <v>108.424865012735</v>
      </c>
      <c r="BP47" s="48" t="n">
        <v>109.655383728714</v>
      </c>
      <c r="BQ47" s="48" t="n">
        <v>111.415060378403</v>
      </c>
      <c r="BR47" s="48" t="n">
        <v>105.03475031922</v>
      </c>
      <c r="BS47" s="48" t="n">
        <v>103.729836652976</v>
      </c>
      <c r="BT47" s="49" t="n">
        <f aca="false">BS47/BR47*100-100</f>
        <v>-1.24236375321311</v>
      </c>
      <c r="BU47" s="49" t="n">
        <f aca="false">BS47/BG47*100-100</f>
        <v>-2.85668525408109</v>
      </c>
    </row>
    <row r="48" customFormat="false" ht="13.5" hidden="false" customHeight="false" outlineLevel="0" collapsed="false">
      <c r="A48" s="47" t="s">
        <v>76</v>
      </c>
      <c r="B48" s="48" t="n">
        <v>0.105290616041741</v>
      </c>
      <c r="C48" s="48" t="n">
        <v>311.027413204733</v>
      </c>
      <c r="D48" s="48" t="n">
        <v>404.335637001049</v>
      </c>
      <c r="E48" s="48" t="n">
        <v>627.091187869733</v>
      </c>
      <c r="F48" s="48" t="n">
        <v>427.205871789325</v>
      </c>
      <c r="G48" s="48" t="n">
        <v>357.868793204908</v>
      </c>
      <c r="H48" s="48" t="n">
        <v>314.990504626544</v>
      </c>
      <c r="I48" s="48" t="n">
        <v>299.793594222179</v>
      </c>
      <c r="J48" s="48" t="n">
        <v>292.106579113</v>
      </c>
      <c r="K48" s="48" t="n">
        <v>113.921565858627</v>
      </c>
      <c r="L48" s="48" t="n">
        <v>94.7028855994556</v>
      </c>
      <c r="M48" s="48" t="n">
        <v>81.3725470093272</v>
      </c>
      <c r="N48" s="48" t="n">
        <v>77.2823875190654</v>
      </c>
      <c r="O48" s="48" t="n">
        <v>57.8286022802269</v>
      </c>
      <c r="P48" s="48" t="n">
        <v>64.96934604268</v>
      </c>
      <c r="Q48" s="48" t="n">
        <v>49.8199483182491</v>
      </c>
      <c r="R48" s="48" t="n">
        <v>63.4475080744006</v>
      </c>
      <c r="S48" s="48" t="n">
        <v>64.1522961099512</v>
      </c>
      <c r="T48" s="48" t="n">
        <v>57.0630064500961</v>
      </c>
      <c r="U48" s="48" t="n">
        <v>57.0630064500961</v>
      </c>
      <c r="V48" s="48" t="n">
        <v>58.3183925919982</v>
      </c>
      <c r="W48" s="48" t="n">
        <v>61.3102383413733</v>
      </c>
      <c r="X48" s="48" t="n">
        <v>61.2542406195672</v>
      </c>
      <c r="Y48" s="48" t="n">
        <v>67.0702545676994</v>
      </c>
      <c r="Z48" s="48" t="n">
        <v>73.5079126519493</v>
      </c>
      <c r="AA48" s="48" t="n">
        <v>74.8481771412399</v>
      </c>
      <c r="AB48" s="48" t="n">
        <v>80.9609440580393</v>
      </c>
      <c r="AC48" s="48" t="n">
        <v>80.1966282037073</v>
      </c>
      <c r="AD48" s="48" t="n">
        <v>76.759722150387</v>
      </c>
      <c r="AE48" s="48" t="n">
        <v>76.759722150387</v>
      </c>
      <c r="AF48" s="48" t="n">
        <v>80.0810432415643</v>
      </c>
      <c r="AG48" s="48" t="n">
        <v>80.3259667507602</v>
      </c>
      <c r="AH48" s="48" t="n">
        <v>86.5398622918565</v>
      </c>
      <c r="AI48" s="48" t="n">
        <v>86.5398622918562</v>
      </c>
      <c r="AJ48" s="48" t="n">
        <v>86.5398622918562</v>
      </c>
      <c r="AK48" s="48" t="n">
        <v>89.7094531038805</v>
      </c>
      <c r="AL48" s="48" t="n">
        <v>98.0475948766554</v>
      </c>
      <c r="AM48" s="48" t="n">
        <v>100</v>
      </c>
      <c r="AN48" s="48" t="n">
        <v>111.828231396839</v>
      </c>
      <c r="AO48" s="48" t="n">
        <v>126.187844224825</v>
      </c>
      <c r="AP48" s="48" t="n">
        <v>104.130456092773</v>
      </c>
      <c r="AQ48" s="48" t="n">
        <v>103.533695386094</v>
      </c>
      <c r="AR48" s="48" t="n">
        <v>99.6908331835756</v>
      </c>
      <c r="AS48" s="48" t="n">
        <v>100.019407920348</v>
      </c>
      <c r="AT48" s="48" t="n">
        <v>99.6908331835756</v>
      </c>
      <c r="AU48" s="48" t="n">
        <v>99.6908331835756</v>
      </c>
      <c r="AV48" s="48" t="n">
        <v>93.2522355937436</v>
      </c>
      <c r="AW48" s="48" t="n">
        <v>93.2522355937436</v>
      </c>
      <c r="AX48" s="48" t="n">
        <v>93.2522355937436</v>
      </c>
      <c r="AY48" s="48" t="n">
        <v>93.2522355937436</v>
      </c>
      <c r="AZ48" s="48" t="n">
        <v>93.2522355937436</v>
      </c>
      <c r="BA48" s="48" t="n">
        <v>93.2522355937436</v>
      </c>
      <c r="BB48" s="48" t="n">
        <v>93.2522355937436</v>
      </c>
      <c r="BC48" s="48" t="n">
        <v>96.6859757228183</v>
      </c>
      <c r="BD48" s="48" t="n">
        <v>96.6859757228183</v>
      </c>
      <c r="BE48" s="48" t="n">
        <v>94.4787586637922</v>
      </c>
      <c r="BF48" s="48" t="n">
        <v>82.2092147433875</v>
      </c>
      <c r="BG48" s="48" t="n">
        <v>82.2092147433875</v>
      </c>
      <c r="BH48" s="48" t="n">
        <v>82.2092147433875</v>
      </c>
      <c r="BI48" s="48" t="n">
        <v>87.4613211998925</v>
      </c>
      <c r="BJ48" s="48" t="n">
        <v>89.0217056871407</v>
      </c>
      <c r="BK48" s="48" t="n">
        <v>80.7301632943861</v>
      </c>
      <c r="BL48" s="48" t="n">
        <v>78.8947473636832</v>
      </c>
      <c r="BM48" s="48" t="n">
        <v>78.4477480304762</v>
      </c>
      <c r="BN48" s="48" t="n">
        <v>78.2980382238287</v>
      </c>
      <c r="BO48" s="48" t="n">
        <v>79.6480044001016</v>
      </c>
      <c r="BP48" s="48" t="n">
        <v>79.6480044001016</v>
      </c>
      <c r="BQ48" s="48" t="n">
        <v>79.6480044001016</v>
      </c>
      <c r="BR48" s="48" t="n">
        <v>90.5862715763383</v>
      </c>
      <c r="BS48" s="48" t="n">
        <v>90.5862715763383</v>
      </c>
      <c r="BT48" s="49" t="n">
        <f aca="false">BS48/BR48*100-100</f>
        <v>0</v>
      </c>
      <c r="BU48" s="49" t="n">
        <f aca="false">BS48/BG48*100-100</f>
        <v>10.1899244009318</v>
      </c>
    </row>
    <row r="49" customFormat="false" ht="13.5" hidden="false" customHeight="false" outlineLevel="0" collapsed="false">
      <c r="A49" s="47" t="s">
        <v>77</v>
      </c>
      <c r="B49" s="48" t="n">
        <v>2.3988144889911</v>
      </c>
      <c r="C49" s="48" t="n">
        <v>75.0421139628934</v>
      </c>
      <c r="D49" s="48" t="n">
        <v>65.0364987949026</v>
      </c>
      <c r="E49" s="48" t="n">
        <v>62.6498382691737</v>
      </c>
      <c r="F49" s="48" t="n">
        <v>42.6802023510125</v>
      </c>
      <c r="G49" s="48" t="n">
        <v>67.4518104649229</v>
      </c>
      <c r="H49" s="48" t="n">
        <v>62.5381904329619</v>
      </c>
      <c r="I49" s="48" t="n">
        <v>71.2727798550928</v>
      </c>
      <c r="J49" s="48" t="n">
        <v>86.6209553985511</v>
      </c>
      <c r="K49" s="48" t="n">
        <v>72.3051057717092</v>
      </c>
      <c r="L49" s="48" t="n">
        <v>57.0244790029989</v>
      </c>
      <c r="M49" s="48" t="n">
        <v>70.1756552107273</v>
      </c>
      <c r="N49" s="48" t="n">
        <v>64.8793794655535</v>
      </c>
      <c r="O49" s="48" t="n">
        <v>76.6019020973263</v>
      </c>
      <c r="P49" s="48" t="n">
        <v>86.5307600437384</v>
      </c>
      <c r="Q49" s="48" t="n">
        <v>86.5345638967349</v>
      </c>
      <c r="R49" s="48" t="n">
        <v>86.5345638967349</v>
      </c>
      <c r="S49" s="48" t="n">
        <v>86.6440710327576</v>
      </c>
      <c r="T49" s="48" t="n">
        <v>86.8005923432796</v>
      </c>
      <c r="U49" s="48" t="n">
        <v>87.9547954591694</v>
      </c>
      <c r="V49" s="48" t="n">
        <v>88.9491487094517</v>
      </c>
      <c r="W49" s="48" t="n">
        <v>99.4228542927708</v>
      </c>
      <c r="X49" s="48" t="n">
        <v>99.4247233770916</v>
      </c>
      <c r="Y49" s="48" t="n">
        <v>99.4247233770916</v>
      </c>
      <c r="Z49" s="48" t="n">
        <v>99.4201039454354</v>
      </c>
      <c r="AA49" s="48" t="n">
        <v>99.4489737260701</v>
      </c>
      <c r="AB49" s="48" t="n">
        <v>99.4417938639165</v>
      </c>
      <c r="AC49" s="48" t="n">
        <v>99.4519297536425</v>
      </c>
      <c r="AD49" s="48" t="n">
        <v>99.6511182264095</v>
      </c>
      <c r="AE49" s="48" t="n">
        <v>99.6815660171806</v>
      </c>
      <c r="AF49" s="48" t="n">
        <v>99.6815660171806</v>
      </c>
      <c r="AG49" s="48" t="n">
        <v>99.7508518081159</v>
      </c>
      <c r="AH49" s="48" t="n">
        <v>99.8905672391041</v>
      </c>
      <c r="AI49" s="48" t="n">
        <v>99.8905672391455</v>
      </c>
      <c r="AJ49" s="48" t="n">
        <v>99.8905672391455</v>
      </c>
      <c r="AK49" s="48" t="n">
        <v>99.9304650130072</v>
      </c>
      <c r="AL49" s="48" t="n">
        <v>99.9573881892784</v>
      </c>
      <c r="AM49" s="48" t="n">
        <v>100</v>
      </c>
      <c r="AN49" s="48" t="n">
        <v>100.342780086945</v>
      </c>
      <c r="AO49" s="48" t="n">
        <v>100.413754934508</v>
      </c>
      <c r="AP49" s="48" t="n">
        <v>100.207711402805</v>
      </c>
      <c r="AQ49" s="48" t="n">
        <v>100.207711402805</v>
      </c>
      <c r="AR49" s="48" t="n">
        <v>100.098186124345</v>
      </c>
      <c r="AS49" s="48" t="n">
        <v>100.275036141285</v>
      </c>
      <c r="AT49" s="48" t="n">
        <v>100.098186124345</v>
      </c>
      <c r="AU49" s="48" t="n">
        <v>100.066006352946</v>
      </c>
      <c r="AV49" s="48" t="n">
        <v>100.066006352946</v>
      </c>
      <c r="AW49" s="48" t="n">
        <v>100.045451763135</v>
      </c>
      <c r="AX49" s="48" t="n">
        <v>100.045451763135</v>
      </c>
      <c r="AY49" s="48" t="n">
        <v>99.9561906893866</v>
      </c>
      <c r="AZ49" s="48" t="n">
        <v>88.1581658381566</v>
      </c>
      <c r="BA49" s="48" t="n">
        <v>88.1581658381566</v>
      </c>
      <c r="BB49" s="48" t="n">
        <v>88.1581658381566</v>
      </c>
      <c r="BC49" s="48" t="n">
        <v>88.1581658381566</v>
      </c>
      <c r="BD49" s="48" t="n">
        <v>88.0887003872257</v>
      </c>
      <c r="BE49" s="48" t="n">
        <v>88.0887003872257</v>
      </c>
      <c r="BF49" s="48" t="n">
        <v>76.5910344667535</v>
      </c>
      <c r="BG49" s="48" t="n">
        <v>76.5556975410532</v>
      </c>
      <c r="BH49" s="48" t="n">
        <v>76.5556975410532</v>
      </c>
      <c r="BI49" s="48" t="n">
        <v>76.5870068221968</v>
      </c>
      <c r="BJ49" s="48" t="n">
        <v>76.5877636706685</v>
      </c>
      <c r="BK49" s="48" t="n">
        <v>76.590810273328</v>
      </c>
      <c r="BL49" s="48" t="n">
        <v>76.5938630371713</v>
      </c>
      <c r="BM49" s="48" t="n">
        <v>76.5949361970937</v>
      </c>
      <c r="BN49" s="48" t="n">
        <v>76.5995301793838</v>
      </c>
      <c r="BO49" s="48" t="n">
        <v>76.5995301793838</v>
      </c>
      <c r="BP49" s="48" t="n">
        <v>76.6182549374985</v>
      </c>
      <c r="BQ49" s="48" t="n">
        <v>76.6182549374985</v>
      </c>
      <c r="BR49" s="48" t="n">
        <v>76.6805089044622</v>
      </c>
      <c r="BS49" s="48" t="n">
        <v>76.6954655889605</v>
      </c>
      <c r="BT49" s="49" t="n">
        <f aca="false">BS49/BR49*100-100</f>
        <v>0.0195051972293072</v>
      </c>
      <c r="BU49" s="49" t="n">
        <f aca="false">BS49/BG49*100-100</f>
        <v>0.182570406118117</v>
      </c>
    </row>
    <row r="50" s="46" customFormat="true" ht="13.5" hidden="false" customHeight="true" outlineLevel="0" collapsed="false">
      <c r="A50" s="43" t="s">
        <v>78</v>
      </c>
      <c r="B50" s="44" t="n">
        <v>4.63930361858359</v>
      </c>
      <c r="C50" s="44" t="n">
        <v>81.5252410947855</v>
      </c>
      <c r="D50" s="44" t="n">
        <v>83.0269542311633</v>
      </c>
      <c r="E50" s="44" t="n">
        <v>75.9017507398808</v>
      </c>
      <c r="F50" s="44" t="n">
        <v>65.096952997643</v>
      </c>
      <c r="G50" s="44" t="n">
        <v>75.33730241516</v>
      </c>
      <c r="H50" s="44" t="n">
        <v>71.8078316950595</v>
      </c>
      <c r="I50" s="44" t="n">
        <v>70.2463689095805</v>
      </c>
      <c r="J50" s="44" t="n">
        <v>69.100821505197</v>
      </c>
      <c r="K50" s="44" t="n">
        <v>60.8057262534053</v>
      </c>
      <c r="L50" s="44" t="n">
        <v>54.0164860152384</v>
      </c>
      <c r="M50" s="44" t="n">
        <v>58.6956212809886</v>
      </c>
      <c r="N50" s="44" t="n">
        <v>60.4330276652949</v>
      </c>
      <c r="O50" s="44" t="n">
        <v>59.1500818722367</v>
      </c>
      <c r="P50" s="44" t="n">
        <v>65.7900658291136</v>
      </c>
      <c r="Q50" s="44" t="n">
        <v>64.0314505070189</v>
      </c>
      <c r="R50" s="44" t="n">
        <v>63.0851204404919</v>
      </c>
      <c r="S50" s="44" t="n">
        <v>65.431539340469</v>
      </c>
      <c r="T50" s="44" t="n">
        <v>66.1503978414227</v>
      </c>
      <c r="U50" s="44" t="n">
        <v>68.3483466767133</v>
      </c>
      <c r="V50" s="44" t="n">
        <v>73.2073138843967</v>
      </c>
      <c r="W50" s="44" t="n">
        <v>72.6544969541411</v>
      </c>
      <c r="X50" s="44" t="n">
        <v>74.8549261257802</v>
      </c>
      <c r="Y50" s="44" t="n">
        <v>74.1510125374178</v>
      </c>
      <c r="Z50" s="44" t="n">
        <v>74.0383258220479</v>
      </c>
      <c r="AA50" s="44" t="n">
        <v>78.4425840098359</v>
      </c>
      <c r="AB50" s="44" t="n">
        <v>77.8481704193628</v>
      </c>
      <c r="AC50" s="44" t="n">
        <v>78.9427324864447</v>
      </c>
      <c r="AD50" s="44" t="n">
        <v>79.5709383818162</v>
      </c>
      <c r="AE50" s="44" t="n">
        <v>80.652883593553</v>
      </c>
      <c r="AF50" s="44" t="n">
        <v>81.7521723549627</v>
      </c>
      <c r="AG50" s="44" t="n">
        <v>82.2298425039076</v>
      </c>
      <c r="AH50" s="44" t="n">
        <v>82.3916738044109</v>
      </c>
      <c r="AI50" s="44" t="n">
        <v>83.72077733477</v>
      </c>
      <c r="AJ50" s="44" t="n">
        <v>85.2330429922011</v>
      </c>
      <c r="AK50" s="44" t="n">
        <v>91.6720409741759</v>
      </c>
      <c r="AL50" s="44" t="n">
        <v>92.6541464700138</v>
      </c>
      <c r="AM50" s="44" t="n">
        <v>100</v>
      </c>
      <c r="AN50" s="44" t="n">
        <v>105.065558461705</v>
      </c>
      <c r="AO50" s="44" t="n">
        <v>106.417679770283</v>
      </c>
      <c r="AP50" s="44" t="n">
        <v>104.344869977139</v>
      </c>
      <c r="AQ50" s="44" t="n">
        <v>105.335557960131</v>
      </c>
      <c r="AR50" s="44" t="n">
        <v>105.294046378325</v>
      </c>
      <c r="AS50" s="44" t="n">
        <v>104.937388319668</v>
      </c>
      <c r="AT50" s="44" t="n">
        <v>105.389896990269</v>
      </c>
      <c r="AU50" s="44" t="n">
        <v>103.486834614505</v>
      </c>
      <c r="AV50" s="44" t="n">
        <v>102.699755611688</v>
      </c>
      <c r="AW50" s="44" t="n">
        <v>102.575114600953</v>
      </c>
      <c r="AX50" s="44" t="n">
        <v>102.552976199323</v>
      </c>
      <c r="AY50" s="44" t="n">
        <v>102.159057910136</v>
      </c>
      <c r="AZ50" s="44" t="n">
        <v>102.056190634325</v>
      </c>
      <c r="BA50" s="44" t="n">
        <v>101.723757553014</v>
      </c>
      <c r="BB50" s="44" t="n">
        <v>102.046725059959</v>
      </c>
      <c r="BC50" s="44" t="n">
        <v>102.792129351766</v>
      </c>
      <c r="BD50" s="44" t="n">
        <v>102.779051868185</v>
      </c>
      <c r="BE50" s="44" t="n">
        <v>102.08002374794</v>
      </c>
      <c r="BF50" s="44" t="n">
        <v>102.079107465058</v>
      </c>
      <c r="BG50" s="44" t="n">
        <v>102.803238406683</v>
      </c>
      <c r="BH50" s="44" t="n">
        <v>102.608698010102</v>
      </c>
      <c r="BI50" s="44" t="n">
        <v>102.977904441846</v>
      </c>
      <c r="BJ50" s="44" t="n">
        <v>103.247530467829</v>
      </c>
      <c r="BK50" s="44" t="n">
        <v>103.830003042522</v>
      </c>
      <c r="BL50" s="44" t="n">
        <v>102.775639930325</v>
      </c>
      <c r="BM50" s="44" t="n">
        <v>102.951375092122</v>
      </c>
      <c r="BN50" s="44" t="n">
        <v>104.991808460469</v>
      </c>
      <c r="BO50" s="44" t="n">
        <v>107.64504458688</v>
      </c>
      <c r="BP50" s="44" t="n">
        <v>107.511086920173</v>
      </c>
      <c r="BQ50" s="44" t="n">
        <v>106.899120002893</v>
      </c>
      <c r="BR50" s="44" t="n">
        <v>124.515222886958</v>
      </c>
      <c r="BS50" s="44" t="n">
        <v>124.151081065664</v>
      </c>
      <c r="BT50" s="45" t="n">
        <f aca="false">BS50/BR50*100-100</f>
        <v>-0.292447632386399</v>
      </c>
      <c r="BU50" s="45" t="n">
        <f aca="false">BS50/BG50*100-100</f>
        <v>20.7657297472768</v>
      </c>
    </row>
    <row r="51" s="46" customFormat="true" ht="13.5" hidden="false" customHeight="false" outlineLevel="0" collapsed="false">
      <c r="A51" s="43" t="s">
        <v>79</v>
      </c>
      <c r="B51" s="44" t="n">
        <v>0.855277656796422</v>
      </c>
      <c r="C51" s="44" t="n">
        <v>117.828963124778</v>
      </c>
      <c r="D51" s="44" t="n">
        <v>117.190436068582</v>
      </c>
      <c r="E51" s="44" t="n">
        <v>106.384596815698</v>
      </c>
      <c r="F51" s="44" t="n">
        <v>90.2475493659408</v>
      </c>
      <c r="G51" s="44" t="n">
        <v>114.126903973046</v>
      </c>
      <c r="H51" s="44" t="n">
        <v>102.811587273505</v>
      </c>
      <c r="I51" s="44" t="n">
        <v>98.2296265997843</v>
      </c>
      <c r="J51" s="44" t="n">
        <v>97.6714504529073</v>
      </c>
      <c r="K51" s="44" t="n">
        <v>84.8367305394207</v>
      </c>
      <c r="L51" s="44" t="n">
        <v>71.6604952907505</v>
      </c>
      <c r="M51" s="44" t="n">
        <v>73.4964907497775</v>
      </c>
      <c r="N51" s="44" t="n">
        <v>66.9904903424774</v>
      </c>
      <c r="O51" s="44" t="n">
        <v>71.1999398787204</v>
      </c>
      <c r="P51" s="44" t="n">
        <v>74.9046363417013</v>
      </c>
      <c r="Q51" s="44" t="n">
        <v>75.7568516724936</v>
      </c>
      <c r="R51" s="44" t="n">
        <v>71.2325659420457</v>
      </c>
      <c r="S51" s="44" t="n">
        <v>76.3732110399957</v>
      </c>
      <c r="T51" s="44" t="n">
        <v>80.7603090470819</v>
      </c>
      <c r="U51" s="44" t="n">
        <v>82.0107786592448</v>
      </c>
      <c r="V51" s="44" t="n">
        <v>83.8150157897482</v>
      </c>
      <c r="W51" s="44" t="n">
        <v>83.8563074408048</v>
      </c>
      <c r="X51" s="44" t="n">
        <v>84.6298307168696</v>
      </c>
      <c r="Y51" s="44" t="n">
        <v>85.6944943561063</v>
      </c>
      <c r="Z51" s="44" t="n">
        <v>86.7571958541692</v>
      </c>
      <c r="AA51" s="44" t="n">
        <v>90.7919932431344</v>
      </c>
      <c r="AB51" s="44" t="n">
        <v>88.6980020886905</v>
      </c>
      <c r="AC51" s="44" t="n">
        <v>87.8849608649855</v>
      </c>
      <c r="AD51" s="44" t="n">
        <v>85.4874936765184</v>
      </c>
      <c r="AE51" s="44" t="n">
        <v>86.3829660812954</v>
      </c>
      <c r="AF51" s="44" t="n">
        <v>86.481840439005</v>
      </c>
      <c r="AG51" s="44" t="n">
        <v>86.9167431648079</v>
      </c>
      <c r="AH51" s="44" t="n">
        <v>86.3862429004081</v>
      </c>
      <c r="AI51" s="44" t="n">
        <v>86.765247328344</v>
      </c>
      <c r="AJ51" s="44" t="n">
        <v>88.1265785178769</v>
      </c>
      <c r="AK51" s="44" t="n">
        <v>90.5610553065966</v>
      </c>
      <c r="AL51" s="44" t="n">
        <v>92.3010215092273</v>
      </c>
      <c r="AM51" s="44" t="n">
        <v>100</v>
      </c>
      <c r="AN51" s="44" t="n">
        <v>104.162864401011</v>
      </c>
      <c r="AO51" s="44" t="n">
        <v>105.696083756623</v>
      </c>
      <c r="AP51" s="44" t="n">
        <v>103.088298403896</v>
      </c>
      <c r="AQ51" s="44" t="n">
        <v>104.061598359145</v>
      </c>
      <c r="AR51" s="44" t="n">
        <v>105.487929367805</v>
      </c>
      <c r="AS51" s="44" t="n">
        <v>106.105683771791</v>
      </c>
      <c r="AT51" s="44" t="n">
        <v>105.608700621435</v>
      </c>
      <c r="AU51" s="44" t="n">
        <v>101.702969383067</v>
      </c>
      <c r="AV51" s="44" t="n">
        <v>100.760542587183</v>
      </c>
      <c r="AW51" s="44" t="n">
        <v>100.496577178085</v>
      </c>
      <c r="AX51" s="44" t="n">
        <v>100.51736099844</v>
      </c>
      <c r="AY51" s="44" t="n">
        <v>100.023751936391</v>
      </c>
      <c r="AZ51" s="44" t="n">
        <v>99.9534994602034</v>
      </c>
      <c r="BA51" s="44" t="n">
        <v>99.563893602756</v>
      </c>
      <c r="BB51" s="44" t="n">
        <v>99.8323699666441</v>
      </c>
      <c r="BC51" s="44" t="n">
        <v>108.322846968709</v>
      </c>
      <c r="BD51" s="44" t="n">
        <v>108.269537210785</v>
      </c>
      <c r="BE51" s="44" t="n">
        <v>108.269537210785</v>
      </c>
      <c r="BF51" s="44" t="n">
        <v>104.954191400788</v>
      </c>
      <c r="BG51" s="44" t="n">
        <v>104.459190460799</v>
      </c>
      <c r="BH51" s="44" t="n">
        <v>103.79172121763</v>
      </c>
      <c r="BI51" s="44" t="n">
        <v>104.231650819366</v>
      </c>
      <c r="BJ51" s="44" t="n">
        <v>104.645591170168</v>
      </c>
      <c r="BK51" s="44" t="n">
        <v>102.934010342427</v>
      </c>
      <c r="BL51" s="44" t="n">
        <v>102.9052842282</v>
      </c>
      <c r="BM51" s="44" t="n">
        <v>102.939037492602</v>
      </c>
      <c r="BN51" s="44" t="n">
        <v>107.398458833445</v>
      </c>
      <c r="BO51" s="44" t="n">
        <v>113.710047132062</v>
      </c>
      <c r="BP51" s="44" t="n">
        <v>109.972348822023</v>
      </c>
      <c r="BQ51" s="44" t="n">
        <v>110.003887953202</v>
      </c>
      <c r="BR51" s="44" t="n">
        <v>120.643088028627</v>
      </c>
      <c r="BS51" s="44" t="n">
        <v>120.471822818669</v>
      </c>
      <c r="BT51" s="45" t="n">
        <f aca="false">BS51/BR51*100-100</f>
        <v>-0.141960233906786</v>
      </c>
      <c r="BU51" s="45" t="n">
        <f aca="false">BS51/BG51*100-100</f>
        <v>15.3290795067759</v>
      </c>
    </row>
    <row r="52" customFormat="false" ht="15.75" hidden="false" customHeight="true" outlineLevel="0" collapsed="false">
      <c r="A52" s="47" t="s">
        <v>80</v>
      </c>
      <c r="B52" s="48" t="n">
        <v>0.855277656796422</v>
      </c>
      <c r="C52" s="48" t="n">
        <v>117.828963124778</v>
      </c>
      <c r="D52" s="48" t="n">
        <v>117.190436068582</v>
      </c>
      <c r="E52" s="48" t="n">
        <v>106.384596815698</v>
      </c>
      <c r="F52" s="48" t="n">
        <v>90.2475493659408</v>
      </c>
      <c r="G52" s="48" t="n">
        <v>114.126903973046</v>
      </c>
      <c r="H52" s="48" t="n">
        <v>102.811587273505</v>
      </c>
      <c r="I52" s="48" t="n">
        <v>98.2296265997843</v>
      </c>
      <c r="J52" s="48" t="n">
        <v>97.6714504529073</v>
      </c>
      <c r="K52" s="48" t="n">
        <v>84.8367305394207</v>
      </c>
      <c r="L52" s="48" t="n">
        <v>71.6604952907505</v>
      </c>
      <c r="M52" s="48" t="n">
        <v>73.4964907497775</v>
      </c>
      <c r="N52" s="48" t="n">
        <v>66.9904903424774</v>
      </c>
      <c r="O52" s="48" t="n">
        <v>71.1999398787204</v>
      </c>
      <c r="P52" s="48" t="n">
        <v>74.9046363417013</v>
      </c>
      <c r="Q52" s="48" t="n">
        <v>75.7568516724936</v>
      </c>
      <c r="R52" s="48" t="n">
        <v>71.2325659420457</v>
      </c>
      <c r="S52" s="48" t="n">
        <v>76.3732110399957</v>
      </c>
      <c r="T52" s="48" t="n">
        <v>80.7603090470819</v>
      </c>
      <c r="U52" s="48" t="n">
        <v>82.0107786592448</v>
      </c>
      <c r="V52" s="48" t="n">
        <v>83.8150157897482</v>
      </c>
      <c r="W52" s="48" t="n">
        <v>83.8563074408048</v>
      </c>
      <c r="X52" s="48" t="n">
        <v>84.6298307168696</v>
      </c>
      <c r="Y52" s="48" t="n">
        <v>85.6944943561063</v>
      </c>
      <c r="Z52" s="48" t="n">
        <v>86.7571958541692</v>
      </c>
      <c r="AA52" s="48" t="n">
        <v>90.7919932431344</v>
      </c>
      <c r="AB52" s="48" t="n">
        <v>88.6980020886905</v>
      </c>
      <c r="AC52" s="48" t="n">
        <v>87.8849608649855</v>
      </c>
      <c r="AD52" s="48" t="n">
        <v>85.4874936765184</v>
      </c>
      <c r="AE52" s="48" t="n">
        <v>86.3829660812954</v>
      </c>
      <c r="AF52" s="48" t="n">
        <v>86.481840439005</v>
      </c>
      <c r="AG52" s="48" t="n">
        <v>86.9167431648079</v>
      </c>
      <c r="AH52" s="48" t="n">
        <v>86.3862429004081</v>
      </c>
      <c r="AI52" s="48" t="n">
        <v>86.765247328344</v>
      </c>
      <c r="AJ52" s="48" t="n">
        <v>88.1265785178769</v>
      </c>
      <c r="AK52" s="48" t="n">
        <v>90.5610553065966</v>
      </c>
      <c r="AL52" s="48" t="n">
        <v>92.3010215092273</v>
      </c>
      <c r="AM52" s="48" t="n">
        <v>100</v>
      </c>
      <c r="AN52" s="48" t="n">
        <v>104.162864401011</v>
      </c>
      <c r="AO52" s="48" t="n">
        <v>105.696083756623</v>
      </c>
      <c r="AP52" s="48" t="n">
        <v>103.088298403896</v>
      </c>
      <c r="AQ52" s="48" t="n">
        <v>104.061598359145</v>
      </c>
      <c r="AR52" s="48" t="n">
        <v>105.487929367805</v>
      </c>
      <c r="AS52" s="48" t="n">
        <v>106.105683771791</v>
      </c>
      <c r="AT52" s="48" t="n">
        <v>105.608700621435</v>
      </c>
      <c r="AU52" s="48" t="n">
        <v>101.702969383067</v>
      </c>
      <c r="AV52" s="48" t="n">
        <v>100.760542587183</v>
      </c>
      <c r="AW52" s="48" t="n">
        <v>100.496577178085</v>
      </c>
      <c r="AX52" s="48" t="n">
        <v>100.51736099844</v>
      </c>
      <c r="AY52" s="48" t="n">
        <v>100.023751936391</v>
      </c>
      <c r="AZ52" s="48" t="n">
        <v>99.9534994602034</v>
      </c>
      <c r="BA52" s="48" t="n">
        <v>99.563893602756</v>
      </c>
      <c r="BB52" s="48" t="n">
        <v>99.8323699666441</v>
      </c>
      <c r="BC52" s="48" t="n">
        <v>108.322846968709</v>
      </c>
      <c r="BD52" s="48" t="n">
        <v>108.269537210785</v>
      </c>
      <c r="BE52" s="48" t="n">
        <v>108.269537210785</v>
      </c>
      <c r="BF52" s="48" t="n">
        <v>104.954191400788</v>
      </c>
      <c r="BG52" s="48" t="n">
        <v>104.459190460799</v>
      </c>
      <c r="BH52" s="48" t="n">
        <v>103.79172121763</v>
      </c>
      <c r="BI52" s="48" t="n">
        <v>104.231650819366</v>
      </c>
      <c r="BJ52" s="48" t="n">
        <v>104.645591170168</v>
      </c>
      <c r="BK52" s="48" t="n">
        <v>102.934010342427</v>
      </c>
      <c r="BL52" s="48" t="n">
        <v>102.9052842282</v>
      </c>
      <c r="BM52" s="48" t="n">
        <v>102.939037492602</v>
      </c>
      <c r="BN52" s="48" t="n">
        <v>107.398458833445</v>
      </c>
      <c r="BO52" s="48" t="n">
        <v>113.710047132062</v>
      </c>
      <c r="BP52" s="48" t="n">
        <v>109.972348822023</v>
      </c>
      <c r="BQ52" s="48" t="n">
        <v>110.003887953202</v>
      </c>
      <c r="BR52" s="48" t="n">
        <v>120.643088028627</v>
      </c>
      <c r="BS52" s="48" t="n">
        <v>120.471822818669</v>
      </c>
      <c r="BT52" s="49" t="n">
        <f aca="false">BS52/BR52*100-100</f>
        <v>-0.141960233906786</v>
      </c>
      <c r="BU52" s="49" t="n">
        <f aca="false">BS52/BG52*100-100</f>
        <v>15.3290795067759</v>
      </c>
    </row>
    <row r="53" s="46" customFormat="true" ht="13.5" hidden="false" customHeight="true" outlineLevel="0" collapsed="false">
      <c r="A53" s="43" t="s">
        <v>81</v>
      </c>
      <c r="B53" s="44" t="n">
        <v>0.467306938452467</v>
      </c>
      <c r="C53" s="44" t="n">
        <v>164.949686078991</v>
      </c>
      <c r="D53" s="44" t="n">
        <v>179.575971505707</v>
      </c>
      <c r="E53" s="44" t="n">
        <v>146.137257423793</v>
      </c>
      <c r="F53" s="44" t="n">
        <v>111.974236451289</v>
      </c>
      <c r="G53" s="44" t="n">
        <v>104.749984475148</v>
      </c>
      <c r="H53" s="44" t="n">
        <v>102.212119314155</v>
      </c>
      <c r="I53" s="44" t="n">
        <v>100.816485473563</v>
      </c>
      <c r="J53" s="44" t="n">
        <v>98.5860114969782</v>
      </c>
      <c r="K53" s="44" t="n">
        <v>80.0038245767019</v>
      </c>
      <c r="L53" s="44" t="n">
        <v>79.3982833646406</v>
      </c>
      <c r="M53" s="44" t="n">
        <v>93.3139936302078</v>
      </c>
      <c r="N53" s="44" t="n">
        <v>90.6372811509636</v>
      </c>
      <c r="O53" s="44" t="n">
        <v>88.8279990157543</v>
      </c>
      <c r="P53" s="44" t="n">
        <v>103.203734758573</v>
      </c>
      <c r="Q53" s="44" t="n">
        <v>99.4484107439389</v>
      </c>
      <c r="R53" s="44" t="n">
        <v>100.044731172075</v>
      </c>
      <c r="S53" s="44" t="n">
        <v>98.9397500958621</v>
      </c>
      <c r="T53" s="44" t="n">
        <v>107.545003047638</v>
      </c>
      <c r="U53" s="44" t="n">
        <v>106.581717661271</v>
      </c>
      <c r="V53" s="44" t="n">
        <v>108.926515449819</v>
      </c>
      <c r="W53" s="44" t="n">
        <v>106.535200315201</v>
      </c>
      <c r="X53" s="44" t="n">
        <v>105.321323203544</v>
      </c>
      <c r="Y53" s="44" t="n">
        <v>103.918060137824</v>
      </c>
      <c r="Z53" s="44" t="n">
        <v>103.53275523906</v>
      </c>
      <c r="AA53" s="44" t="n">
        <v>102.597263733958</v>
      </c>
      <c r="AB53" s="44" t="n">
        <v>96.2725946903158</v>
      </c>
      <c r="AC53" s="44" t="n">
        <v>95.7574833996532</v>
      </c>
      <c r="AD53" s="44" t="n">
        <v>96.4457044395802</v>
      </c>
      <c r="AE53" s="44" t="n">
        <v>96.5149909991705</v>
      </c>
      <c r="AF53" s="44" t="n">
        <v>96.5149909991705</v>
      </c>
      <c r="AG53" s="44" t="n">
        <v>96.4196441597616</v>
      </c>
      <c r="AH53" s="44" t="n">
        <v>95.0055091054143</v>
      </c>
      <c r="AI53" s="44" t="n">
        <v>95.3518498116761</v>
      </c>
      <c r="AJ53" s="44" t="n">
        <v>96.5930090192153</v>
      </c>
      <c r="AK53" s="44" t="n">
        <v>96.8603470026986</v>
      </c>
      <c r="AL53" s="44" t="n">
        <v>96.8871778367162</v>
      </c>
      <c r="AM53" s="44" t="n">
        <v>100</v>
      </c>
      <c r="AN53" s="44" t="n">
        <v>100.058558598498</v>
      </c>
      <c r="AO53" s="44" t="n">
        <v>100.091007069291</v>
      </c>
      <c r="AP53" s="44" t="n">
        <v>99.5998042317446</v>
      </c>
      <c r="AQ53" s="44" t="n">
        <v>103.917058489113</v>
      </c>
      <c r="AR53" s="44" t="n">
        <v>103.598121523448</v>
      </c>
      <c r="AS53" s="44" t="n">
        <v>101.944768408258</v>
      </c>
      <c r="AT53" s="44" t="n">
        <v>103.598121523448</v>
      </c>
      <c r="AU53" s="44" t="n">
        <v>103.598121523448</v>
      </c>
      <c r="AV53" s="44" t="n">
        <v>103.598121523448</v>
      </c>
      <c r="AW53" s="44" t="n">
        <v>103.598121523448</v>
      </c>
      <c r="AX53" s="44" t="n">
        <v>103.598121523448</v>
      </c>
      <c r="AY53" s="44" t="n">
        <v>101.299205972818</v>
      </c>
      <c r="AZ53" s="44" t="n">
        <v>101.256349578653</v>
      </c>
      <c r="BA53" s="44" t="n">
        <v>101.147377215308</v>
      </c>
      <c r="BB53" s="44" t="n">
        <v>101.147377215308</v>
      </c>
      <c r="BC53" s="44" t="n">
        <v>101.297745025241</v>
      </c>
      <c r="BD53" s="44" t="n">
        <v>101.071405329614</v>
      </c>
      <c r="BE53" s="44" t="n">
        <v>101.254803341594</v>
      </c>
      <c r="BF53" s="44" t="n">
        <v>102.794607573853</v>
      </c>
      <c r="BG53" s="44" t="n">
        <v>102.769203062138</v>
      </c>
      <c r="BH53" s="44" t="n">
        <v>105.061779268179</v>
      </c>
      <c r="BI53" s="44" t="n">
        <v>112.279038475774</v>
      </c>
      <c r="BJ53" s="44" t="n">
        <v>114.05498155977</v>
      </c>
      <c r="BK53" s="44" t="n">
        <v>120.873979544067</v>
      </c>
      <c r="BL53" s="44" t="n">
        <v>120.690169913948</v>
      </c>
      <c r="BM53" s="44" t="n">
        <v>122.596861288448</v>
      </c>
      <c r="BN53" s="44" t="n">
        <v>132.581759470939</v>
      </c>
      <c r="BO53" s="44" t="n">
        <v>141.611852647736</v>
      </c>
      <c r="BP53" s="44" t="n">
        <v>142.1075401973</v>
      </c>
      <c r="BQ53" s="44" t="n">
        <v>134.871936956116</v>
      </c>
      <c r="BR53" s="44" t="n">
        <v>169.572372611938</v>
      </c>
      <c r="BS53" s="44" t="n">
        <v>169.572372611938</v>
      </c>
      <c r="BT53" s="45" t="n">
        <f aca="false">BS53/BR53*100-100</f>
        <v>0</v>
      </c>
      <c r="BU53" s="45" t="n">
        <f aca="false">BS53/BG53*100-100</f>
        <v>65.0031016679264</v>
      </c>
    </row>
    <row r="54" customFormat="false" ht="13.5" hidden="false" customHeight="false" outlineLevel="0" collapsed="false">
      <c r="A54" s="47" t="s">
        <v>81</v>
      </c>
      <c r="B54" s="48" t="n">
        <v>0.467306938452467</v>
      </c>
      <c r="C54" s="48" t="n">
        <v>164.949686078991</v>
      </c>
      <c r="D54" s="48" t="n">
        <v>179.575971505707</v>
      </c>
      <c r="E54" s="48" t="n">
        <v>146.137257423793</v>
      </c>
      <c r="F54" s="48" t="n">
        <v>111.974236451289</v>
      </c>
      <c r="G54" s="48" t="n">
        <v>104.749984475148</v>
      </c>
      <c r="H54" s="48" t="n">
        <v>102.212119314155</v>
      </c>
      <c r="I54" s="48" t="n">
        <v>100.816485473563</v>
      </c>
      <c r="J54" s="48" t="n">
        <v>98.5860114969782</v>
      </c>
      <c r="K54" s="48" t="n">
        <v>80.0038245767019</v>
      </c>
      <c r="L54" s="48" t="n">
        <v>79.3982833646406</v>
      </c>
      <c r="M54" s="48" t="n">
        <v>93.3139936302078</v>
      </c>
      <c r="N54" s="48" t="n">
        <v>90.6372811509636</v>
      </c>
      <c r="O54" s="48" t="n">
        <v>88.8279990157543</v>
      </c>
      <c r="P54" s="48" t="n">
        <v>103.203734758573</v>
      </c>
      <c r="Q54" s="48" t="n">
        <v>99.4484107439389</v>
      </c>
      <c r="R54" s="48" t="n">
        <v>100.044731172075</v>
      </c>
      <c r="S54" s="48" t="n">
        <v>98.9397500958621</v>
      </c>
      <c r="T54" s="48" t="n">
        <v>107.545003047638</v>
      </c>
      <c r="U54" s="48" t="n">
        <v>106.581717661271</v>
      </c>
      <c r="V54" s="48" t="n">
        <v>108.926515449819</v>
      </c>
      <c r="W54" s="48" t="n">
        <v>106.535200315201</v>
      </c>
      <c r="X54" s="48" t="n">
        <v>105.321323203544</v>
      </c>
      <c r="Y54" s="48" t="n">
        <v>103.918060137824</v>
      </c>
      <c r="Z54" s="48" t="n">
        <v>103.53275523906</v>
      </c>
      <c r="AA54" s="48" t="n">
        <v>102.597263733958</v>
      </c>
      <c r="AB54" s="48" t="n">
        <v>96.2725946903158</v>
      </c>
      <c r="AC54" s="48" t="n">
        <v>95.7574833996532</v>
      </c>
      <c r="AD54" s="48" t="n">
        <v>96.4457044395802</v>
      </c>
      <c r="AE54" s="48" t="n">
        <v>96.5149909991705</v>
      </c>
      <c r="AF54" s="48" t="n">
        <v>96.5149909991705</v>
      </c>
      <c r="AG54" s="48" t="n">
        <v>96.4196441597616</v>
      </c>
      <c r="AH54" s="48" t="n">
        <v>95.0055091054143</v>
      </c>
      <c r="AI54" s="48" t="n">
        <v>95.3518498116761</v>
      </c>
      <c r="AJ54" s="48" t="n">
        <v>96.5930090192153</v>
      </c>
      <c r="AK54" s="48" t="n">
        <v>96.8603470026986</v>
      </c>
      <c r="AL54" s="48" t="n">
        <v>96.8871778367162</v>
      </c>
      <c r="AM54" s="48" t="n">
        <v>100</v>
      </c>
      <c r="AN54" s="48" t="n">
        <v>100.058558598498</v>
      </c>
      <c r="AO54" s="48" t="n">
        <v>100.091007069291</v>
      </c>
      <c r="AP54" s="48" t="n">
        <v>99.5998042317446</v>
      </c>
      <c r="AQ54" s="48" t="n">
        <v>103.917058489113</v>
      </c>
      <c r="AR54" s="48" t="n">
        <v>103.598121523448</v>
      </c>
      <c r="AS54" s="48" t="n">
        <v>101.944768408258</v>
      </c>
      <c r="AT54" s="48" t="n">
        <v>103.598121523448</v>
      </c>
      <c r="AU54" s="48" t="n">
        <v>103.598121523448</v>
      </c>
      <c r="AV54" s="48" t="n">
        <v>103.598121523448</v>
      </c>
      <c r="AW54" s="48" t="n">
        <v>103.598121523448</v>
      </c>
      <c r="AX54" s="48" t="n">
        <v>103.598121523448</v>
      </c>
      <c r="AY54" s="48" t="n">
        <v>101.299205972818</v>
      </c>
      <c r="AZ54" s="48" t="n">
        <v>101.256349578653</v>
      </c>
      <c r="BA54" s="48" t="n">
        <v>101.147377215308</v>
      </c>
      <c r="BB54" s="48" t="n">
        <v>101.147377215308</v>
      </c>
      <c r="BC54" s="48" t="n">
        <v>101.297745025241</v>
      </c>
      <c r="BD54" s="48" t="n">
        <v>101.071405329614</v>
      </c>
      <c r="BE54" s="48" t="n">
        <v>101.254803341594</v>
      </c>
      <c r="BF54" s="48" t="n">
        <v>102.794607573853</v>
      </c>
      <c r="BG54" s="48" t="n">
        <v>102.769203062138</v>
      </c>
      <c r="BH54" s="48" t="n">
        <v>105.061779268179</v>
      </c>
      <c r="BI54" s="48" t="n">
        <v>112.279038475774</v>
      </c>
      <c r="BJ54" s="48" t="n">
        <v>114.05498155977</v>
      </c>
      <c r="BK54" s="48" t="n">
        <v>120.873979544067</v>
      </c>
      <c r="BL54" s="48" t="n">
        <v>120.690169913948</v>
      </c>
      <c r="BM54" s="48" t="n">
        <v>122.596861288448</v>
      </c>
      <c r="BN54" s="48" t="n">
        <v>132.581759470939</v>
      </c>
      <c r="BO54" s="48" t="n">
        <v>141.611852647736</v>
      </c>
      <c r="BP54" s="48" t="n">
        <v>142.1075401973</v>
      </c>
      <c r="BQ54" s="48" t="n">
        <v>134.871936956116</v>
      </c>
      <c r="BR54" s="48" t="n">
        <v>169.572372611938</v>
      </c>
      <c r="BS54" s="48" t="n">
        <v>169.572372611938</v>
      </c>
      <c r="BT54" s="49" t="n">
        <f aca="false">BS54/BR54*100-100</f>
        <v>0</v>
      </c>
      <c r="BU54" s="49" t="n">
        <f aca="false">BS54/BG54*100-100</f>
        <v>65.0031016679264</v>
      </c>
    </row>
    <row r="55" s="46" customFormat="true" ht="13.5" hidden="false" customHeight="false" outlineLevel="0" collapsed="false">
      <c r="A55" s="43" t="s">
        <v>82</v>
      </c>
      <c r="B55" s="44" t="n">
        <v>0.313576199357386</v>
      </c>
      <c r="C55" s="44" t="n">
        <v>46.5358736302554</v>
      </c>
      <c r="D55" s="44" t="n">
        <v>44.6584311335716</v>
      </c>
      <c r="E55" s="44" t="n">
        <v>43.9723921464135</v>
      </c>
      <c r="F55" s="44" t="n">
        <v>77.8161287558289</v>
      </c>
      <c r="G55" s="44" t="n">
        <v>100.923779758151</v>
      </c>
      <c r="H55" s="44" t="n">
        <v>84.7313154209135</v>
      </c>
      <c r="I55" s="44" t="n">
        <v>84.5117745569502</v>
      </c>
      <c r="J55" s="44" t="n">
        <v>73.6689718906739</v>
      </c>
      <c r="K55" s="44" t="n">
        <v>65.7086787894029</v>
      </c>
      <c r="L55" s="44" t="n">
        <v>82.1831393301676</v>
      </c>
      <c r="M55" s="44" t="n">
        <v>73.0841938049504</v>
      </c>
      <c r="N55" s="44" t="n">
        <v>77.7337363806385</v>
      </c>
      <c r="O55" s="44" t="n">
        <v>65.4303595836791</v>
      </c>
      <c r="P55" s="44" t="n">
        <v>72.6357227074023</v>
      </c>
      <c r="Q55" s="44" t="n">
        <v>71.049346621789</v>
      </c>
      <c r="R55" s="44" t="n">
        <v>71.4366023406624</v>
      </c>
      <c r="S55" s="44" t="n">
        <v>63.3731593933477</v>
      </c>
      <c r="T55" s="44" t="n">
        <v>65.5604308229041</v>
      </c>
      <c r="U55" s="44" t="n">
        <v>76.3690279371308</v>
      </c>
      <c r="V55" s="44" t="n">
        <v>78.0491465517477</v>
      </c>
      <c r="W55" s="44" t="n">
        <v>77.8253983158568</v>
      </c>
      <c r="X55" s="44" t="n">
        <v>82.6838386354364</v>
      </c>
      <c r="Y55" s="44" t="n">
        <v>84.5093323019531</v>
      </c>
      <c r="Z55" s="44" t="n">
        <v>81.2912911987435</v>
      </c>
      <c r="AA55" s="44" t="n">
        <v>81.4378927682911</v>
      </c>
      <c r="AB55" s="44" t="n">
        <v>81.3078988144032</v>
      </c>
      <c r="AC55" s="44" t="n">
        <v>81.6481780707343</v>
      </c>
      <c r="AD55" s="44" t="n">
        <v>81.6458815778694</v>
      </c>
      <c r="AE55" s="44" t="n">
        <v>82.9539849981372</v>
      </c>
      <c r="AF55" s="44" t="n">
        <v>82.9373149512059</v>
      </c>
      <c r="AG55" s="44" t="n">
        <v>83.020003811695</v>
      </c>
      <c r="AH55" s="44" t="n">
        <v>83.1097708360089</v>
      </c>
      <c r="AI55" s="44" t="n">
        <v>83.1842709930885</v>
      </c>
      <c r="AJ55" s="44" t="n">
        <v>87.7572491546619</v>
      </c>
      <c r="AK55" s="44" t="n">
        <v>92.677257125139</v>
      </c>
      <c r="AL55" s="44" t="n">
        <v>94.3000331714784</v>
      </c>
      <c r="AM55" s="44" t="n">
        <v>100</v>
      </c>
      <c r="AN55" s="44" t="n">
        <v>105.940260257414</v>
      </c>
      <c r="AO55" s="44" t="n">
        <v>106.056919525265</v>
      </c>
      <c r="AP55" s="44" t="n">
        <v>105.495797460998</v>
      </c>
      <c r="AQ55" s="44" t="n">
        <v>108.658545393399</v>
      </c>
      <c r="AR55" s="44" t="n">
        <v>107.755141198759</v>
      </c>
      <c r="AS55" s="44" t="n">
        <v>107.085594231399</v>
      </c>
      <c r="AT55" s="44" t="n">
        <v>108.027470510999</v>
      </c>
      <c r="AU55" s="44" t="n">
        <v>106.829880448106</v>
      </c>
      <c r="AV55" s="44" t="n">
        <v>106.682094293545</v>
      </c>
      <c r="AW55" s="44" t="n">
        <v>106.682094293545</v>
      </c>
      <c r="AX55" s="44" t="n">
        <v>106.676069474485</v>
      </c>
      <c r="AY55" s="44" t="n">
        <v>106.678693423617</v>
      </c>
      <c r="AZ55" s="44" t="n">
        <v>106.442024866897</v>
      </c>
      <c r="BA55" s="44" t="n">
        <v>106.412159710445</v>
      </c>
      <c r="BB55" s="44" t="n">
        <v>106.070276649248</v>
      </c>
      <c r="BC55" s="44" t="n">
        <v>106.719697625161</v>
      </c>
      <c r="BD55" s="44" t="n">
        <v>107.157079533412</v>
      </c>
      <c r="BE55" s="44" t="n">
        <v>110.935674389758</v>
      </c>
      <c r="BF55" s="44" t="n">
        <v>99.8365680493001</v>
      </c>
      <c r="BG55" s="44" t="n">
        <v>99.397638388756</v>
      </c>
      <c r="BH55" s="44" t="n">
        <v>99.3868638400349</v>
      </c>
      <c r="BI55" s="44" t="n">
        <v>98.5956483494414</v>
      </c>
      <c r="BJ55" s="44" t="n">
        <v>98.9633431834723</v>
      </c>
      <c r="BK55" s="44" t="n">
        <v>97.6453568904562</v>
      </c>
      <c r="BL55" s="44" t="n">
        <v>96.7881324672734</v>
      </c>
      <c r="BM55" s="44" t="n">
        <v>98.2128478852011</v>
      </c>
      <c r="BN55" s="44" t="n">
        <v>98.5457721465367</v>
      </c>
      <c r="BO55" s="44" t="n">
        <v>104.726831511606</v>
      </c>
      <c r="BP55" s="44" t="n">
        <v>104.767413037031</v>
      </c>
      <c r="BQ55" s="44" t="n">
        <v>103.30677747534</v>
      </c>
      <c r="BR55" s="44" t="n">
        <v>116.392027788491</v>
      </c>
      <c r="BS55" s="44" t="n">
        <v>116.10138673998</v>
      </c>
      <c r="BT55" s="45" t="n">
        <f aca="false">BS55/BR55*100-100</f>
        <v>-0.249708724930628</v>
      </c>
      <c r="BU55" s="45" t="n">
        <f aca="false">BS55/BG55*100-100</f>
        <v>16.8049750698233</v>
      </c>
    </row>
    <row r="56" customFormat="false" ht="13.5" hidden="false" customHeight="true" outlineLevel="0" collapsed="false">
      <c r="A56" s="47" t="s">
        <v>83</v>
      </c>
      <c r="B56" s="48" t="n">
        <v>0.313576199357386</v>
      </c>
      <c r="C56" s="48" t="n">
        <v>46.5358736302554</v>
      </c>
      <c r="D56" s="48" t="n">
        <v>44.6584311335716</v>
      </c>
      <c r="E56" s="48" t="n">
        <v>43.9723921464135</v>
      </c>
      <c r="F56" s="48" t="n">
        <v>77.8161287558289</v>
      </c>
      <c r="G56" s="48" t="n">
        <v>100.923779758151</v>
      </c>
      <c r="H56" s="48" t="n">
        <v>84.7313154209135</v>
      </c>
      <c r="I56" s="48" t="n">
        <v>84.5117745569502</v>
      </c>
      <c r="J56" s="48" t="n">
        <v>73.6689718906739</v>
      </c>
      <c r="K56" s="48" t="n">
        <v>65.7086787894029</v>
      </c>
      <c r="L56" s="48" t="n">
        <v>82.1831393301676</v>
      </c>
      <c r="M56" s="48" t="n">
        <v>73.0841938049504</v>
      </c>
      <c r="N56" s="48" t="n">
        <v>77.7337363806385</v>
      </c>
      <c r="O56" s="48" t="n">
        <v>65.4303595836791</v>
      </c>
      <c r="P56" s="48" t="n">
        <v>72.6357227074023</v>
      </c>
      <c r="Q56" s="48" t="n">
        <v>71.049346621789</v>
      </c>
      <c r="R56" s="48" t="n">
        <v>71.4366023406624</v>
      </c>
      <c r="S56" s="48" t="n">
        <v>63.3731593933477</v>
      </c>
      <c r="T56" s="48" t="n">
        <v>65.5604308229041</v>
      </c>
      <c r="U56" s="48" t="n">
        <v>76.3690279371308</v>
      </c>
      <c r="V56" s="48" t="n">
        <v>78.0491465517477</v>
      </c>
      <c r="W56" s="48" t="n">
        <v>77.8253983158568</v>
      </c>
      <c r="X56" s="48" t="n">
        <v>82.6838386354364</v>
      </c>
      <c r="Y56" s="48" t="n">
        <v>84.5093323019531</v>
      </c>
      <c r="Z56" s="48" t="n">
        <v>81.2912911987435</v>
      </c>
      <c r="AA56" s="48" t="n">
        <v>81.4378927682911</v>
      </c>
      <c r="AB56" s="48" t="n">
        <v>81.3078988144032</v>
      </c>
      <c r="AC56" s="48" t="n">
        <v>81.6481780707343</v>
      </c>
      <c r="AD56" s="48" t="n">
        <v>81.6458815778694</v>
      </c>
      <c r="AE56" s="48" t="n">
        <v>82.9539849981372</v>
      </c>
      <c r="AF56" s="48" t="n">
        <v>82.9373149512059</v>
      </c>
      <c r="AG56" s="48" t="n">
        <v>83.020003811695</v>
      </c>
      <c r="AH56" s="48" t="n">
        <v>83.1097708360089</v>
      </c>
      <c r="AI56" s="48" t="n">
        <v>83.1842709930885</v>
      </c>
      <c r="AJ56" s="48" t="n">
        <v>87.7572491546619</v>
      </c>
      <c r="AK56" s="48" t="n">
        <v>92.677257125139</v>
      </c>
      <c r="AL56" s="48" t="n">
        <v>94.3000331714784</v>
      </c>
      <c r="AM56" s="48" t="n">
        <v>100</v>
      </c>
      <c r="AN56" s="48" t="n">
        <v>105.940260257414</v>
      </c>
      <c r="AO56" s="48" t="n">
        <v>106.056919525265</v>
      </c>
      <c r="AP56" s="48" t="n">
        <v>105.495797460998</v>
      </c>
      <c r="AQ56" s="48" t="n">
        <v>108.658545393399</v>
      </c>
      <c r="AR56" s="48" t="n">
        <v>107.755141198759</v>
      </c>
      <c r="AS56" s="48" t="n">
        <v>107.085594231399</v>
      </c>
      <c r="AT56" s="48" t="n">
        <v>108.027470510999</v>
      </c>
      <c r="AU56" s="48" t="n">
        <v>106.829880448106</v>
      </c>
      <c r="AV56" s="48" t="n">
        <v>106.682094293545</v>
      </c>
      <c r="AW56" s="48" t="n">
        <v>106.682094293545</v>
      </c>
      <c r="AX56" s="48" t="n">
        <v>106.676069474485</v>
      </c>
      <c r="AY56" s="48" t="n">
        <v>106.678693423617</v>
      </c>
      <c r="AZ56" s="48" t="n">
        <v>106.442024866897</v>
      </c>
      <c r="BA56" s="48" t="n">
        <v>106.412159710445</v>
      </c>
      <c r="BB56" s="48" t="n">
        <v>106.070276649248</v>
      </c>
      <c r="BC56" s="48" t="n">
        <v>106.719697625161</v>
      </c>
      <c r="BD56" s="48" t="n">
        <v>107.157079533412</v>
      </c>
      <c r="BE56" s="48" t="n">
        <v>110.935674389758</v>
      </c>
      <c r="BF56" s="48" t="n">
        <v>99.8365680493001</v>
      </c>
      <c r="BG56" s="48" t="n">
        <v>99.397638388756</v>
      </c>
      <c r="BH56" s="48" t="n">
        <v>99.3868638400349</v>
      </c>
      <c r="BI56" s="48" t="n">
        <v>98.5956483494414</v>
      </c>
      <c r="BJ56" s="48" t="n">
        <v>98.9633431834723</v>
      </c>
      <c r="BK56" s="48" t="n">
        <v>97.6453568904562</v>
      </c>
      <c r="BL56" s="48" t="n">
        <v>96.7881324672734</v>
      </c>
      <c r="BM56" s="48" t="n">
        <v>98.2128478852011</v>
      </c>
      <c r="BN56" s="48" t="n">
        <v>98.5457721465367</v>
      </c>
      <c r="BO56" s="48" t="n">
        <v>104.726831511606</v>
      </c>
      <c r="BP56" s="48" t="n">
        <v>104.767413037031</v>
      </c>
      <c r="BQ56" s="48" t="n">
        <v>103.30677747534</v>
      </c>
      <c r="BR56" s="48" t="n">
        <v>116.392027788491</v>
      </c>
      <c r="BS56" s="48" t="n">
        <v>116.10138673998</v>
      </c>
      <c r="BT56" s="49" t="n">
        <f aca="false">BS56/BR56*100-100</f>
        <v>-0.249708724930628</v>
      </c>
      <c r="BU56" s="49" t="n">
        <f aca="false">BS56/BG56*100-100</f>
        <v>16.8049750698233</v>
      </c>
    </row>
    <row r="57" s="46" customFormat="true" ht="13.5" hidden="false" customHeight="false" outlineLevel="0" collapsed="false">
      <c r="A57" s="43" t="s">
        <v>84</v>
      </c>
      <c r="B57" s="44" t="n">
        <v>0.0410771016781329</v>
      </c>
      <c r="C57" s="44" t="n">
        <v>196.388122857895</v>
      </c>
      <c r="D57" s="44" t="n">
        <v>238.466489281639</v>
      </c>
      <c r="E57" s="44" t="n">
        <v>203.047465344486</v>
      </c>
      <c r="F57" s="44" t="n">
        <v>157.147642297975</v>
      </c>
      <c r="G57" s="44" t="n">
        <v>183.187893835528</v>
      </c>
      <c r="H57" s="44" t="n">
        <v>185.549469442311</v>
      </c>
      <c r="I57" s="44" t="n">
        <v>171.188353872936</v>
      </c>
      <c r="J57" s="44" t="n">
        <v>144.860311113062</v>
      </c>
      <c r="K57" s="44" t="n">
        <v>121.061831426777</v>
      </c>
      <c r="L57" s="44" t="n">
        <v>209.809152984641</v>
      </c>
      <c r="M57" s="44" t="n">
        <v>311.430933258856</v>
      </c>
      <c r="N57" s="44" t="n">
        <v>120.907312877513</v>
      </c>
      <c r="O57" s="44" t="n">
        <v>95.1657118602455</v>
      </c>
      <c r="P57" s="44" t="n">
        <v>90.4411334334129</v>
      </c>
      <c r="Q57" s="44" t="n">
        <v>76.9099440606814</v>
      </c>
      <c r="R57" s="44" t="n">
        <v>86.0135409657672</v>
      </c>
      <c r="S57" s="44" t="n">
        <v>86.7672403080511</v>
      </c>
      <c r="T57" s="44" t="n">
        <v>80.8482602141146</v>
      </c>
      <c r="U57" s="44" t="n">
        <v>83.8939205443212</v>
      </c>
      <c r="V57" s="44" t="n">
        <v>85.7395867962962</v>
      </c>
      <c r="W57" s="44" t="n">
        <v>79.4830009204692</v>
      </c>
      <c r="X57" s="44" t="n">
        <v>79.4830009204692</v>
      </c>
      <c r="Y57" s="44" t="n">
        <v>79.1546388508765</v>
      </c>
      <c r="Z57" s="44" t="n">
        <v>78.2483908140848</v>
      </c>
      <c r="AA57" s="44" t="n">
        <v>78.7127821350429</v>
      </c>
      <c r="AB57" s="44" t="n">
        <v>82.5485524178556</v>
      </c>
      <c r="AC57" s="44" t="n">
        <v>77.8988678648258</v>
      </c>
      <c r="AD57" s="44" t="n">
        <v>75.127593728947</v>
      </c>
      <c r="AE57" s="44" t="n">
        <v>75.127593728947</v>
      </c>
      <c r="AF57" s="44" t="n">
        <v>75.127593728947</v>
      </c>
      <c r="AG57" s="44" t="n">
        <v>75.3595058199972</v>
      </c>
      <c r="AH57" s="44" t="n">
        <v>81.4354283559138</v>
      </c>
      <c r="AI57" s="44" t="n">
        <v>81.4354283546</v>
      </c>
      <c r="AJ57" s="44" t="n">
        <v>82.6130145550225</v>
      </c>
      <c r="AK57" s="44" t="n">
        <v>91.0657095272636</v>
      </c>
      <c r="AL57" s="44" t="n">
        <v>97.3720522894453</v>
      </c>
      <c r="AM57" s="44" t="n">
        <v>100</v>
      </c>
      <c r="AN57" s="44" t="n">
        <v>100</v>
      </c>
      <c r="AO57" s="44" t="n">
        <v>100</v>
      </c>
      <c r="AP57" s="44" t="n">
        <v>100</v>
      </c>
      <c r="AQ57" s="44" t="n">
        <v>100.91802643949</v>
      </c>
      <c r="AR57" s="44" t="n">
        <v>100.91802643949</v>
      </c>
      <c r="AS57" s="44" t="n">
        <v>107.989165460151</v>
      </c>
      <c r="AT57" s="44" t="n">
        <v>100.91802643949</v>
      </c>
      <c r="AU57" s="44" t="n">
        <v>100.91802643949</v>
      </c>
      <c r="AV57" s="44" t="n">
        <v>100.91802643949</v>
      </c>
      <c r="AW57" s="44" t="n">
        <v>100.91802643949</v>
      </c>
      <c r="AX57" s="44" t="n">
        <v>100.91802643949</v>
      </c>
      <c r="AY57" s="44" t="n">
        <v>99.7552268509061</v>
      </c>
      <c r="AZ57" s="44" t="n">
        <v>99.9861669678988</v>
      </c>
      <c r="BA57" s="44" t="n">
        <v>99.9861669678988</v>
      </c>
      <c r="BB57" s="44" t="n">
        <v>99.9861669678988</v>
      </c>
      <c r="BC57" s="44" t="n">
        <v>100.230638597729</v>
      </c>
      <c r="BD57" s="44" t="n">
        <v>100.348148818994</v>
      </c>
      <c r="BE57" s="44" t="n">
        <v>102.680750530738</v>
      </c>
      <c r="BF57" s="44" t="n">
        <v>102.150606009305</v>
      </c>
      <c r="BG57" s="44" t="n">
        <v>102.150606009305</v>
      </c>
      <c r="BH57" s="44" t="n">
        <v>102.150606009305</v>
      </c>
      <c r="BI57" s="44" t="n">
        <v>98.8114590219597</v>
      </c>
      <c r="BJ57" s="44" t="n">
        <v>98.8114590219597</v>
      </c>
      <c r="BK57" s="44" t="n">
        <v>98.8114590219597</v>
      </c>
      <c r="BL57" s="44" t="n">
        <v>96.0487884777153</v>
      </c>
      <c r="BM57" s="44" t="n">
        <v>95.040072402285</v>
      </c>
      <c r="BN57" s="44" t="n">
        <v>94.725012179685</v>
      </c>
      <c r="BO57" s="44" t="n">
        <v>94.084565440432</v>
      </c>
      <c r="BP57" s="44" t="n">
        <v>94.084565440432</v>
      </c>
      <c r="BQ57" s="44" t="n">
        <v>95.8963784433619</v>
      </c>
      <c r="BR57" s="44" t="n">
        <v>95.4154177515601</v>
      </c>
      <c r="BS57" s="44" t="n">
        <v>96.0455088941942</v>
      </c>
      <c r="BT57" s="45" t="n">
        <f aca="false">BS57/BR57*100-100</f>
        <v>0.660366172975003</v>
      </c>
      <c r="BU57" s="45" t="n">
        <f aca="false">BS57/BG57*100-100</f>
        <v>-5.97656475435369</v>
      </c>
    </row>
    <row r="58" customFormat="false" ht="13.5" hidden="false" customHeight="false" outlineLevel="0" collapsed="false">
      <c r="A58" s="47" t="s">
        <v>85</v>
      </c>
      <c r="B58" s="48" t="n">
        <v>0.0410771016781329</v>
      </c>
      <c r="C58" s="48" t="n">
        <v>196.388122857895</v>
      </c>
      <c r="D58" s="48" t="n">
        <v>238.466489281639</v>
      </c>
      <c r="E58" s="48" t="n">
        <v>203.047465344486</v>
      </c>
      <c r="F58" s="48" t="n">
        <v>157.147642297975</v>
      </c>
      <c r="G58" s="48" t="n">
        <v>183.187893835528</v>
      </c>
      <c r="H58" s="48" t="n">
        <v>185.549469442311</v>
      </c>
      <c r="I58" s="48" t="n">
        <v>171.188353872936</v>
      </c>
      <c r="J58" s="48" t="n">
        <v>144.860311113062</v>
      </c>
      <c r="K58" s="48" t="n">
        <v>121.061831426777</v>
      </c>
      <c r="L58" s="48" t="n">
        <v>209.809152984641</v>
      </c>
      <c r="M58" s="48" t="n">
        <v>311.430933258856</v>
      </c>
      <c r="N58" s="48" t="n">
        <v>120.907312877513</v>
      </c>
      <c r="O58" s="48" t="n">
        <v>95.1657118602455</v>
      </c>
      <c r="P58" s="48" t="n">
        <v>90.4411334334129</v>
      </c>
      <c r="Q58" s="48" t="n">
        <v>76.9099440606814</v>
      </c>
      <c r="R58" s="48" t="n">
        <v>86.0135409657672</v>
      </c>
      <c r="S58" s="48" t="n">
        <v>86.7672403080511</v>
      </c>
      <c r="T58" s="48" t="n">
        <v>80.8482602141146</v>
      </c>
      <c r="U58" s="48" t="n">
        <v>83.8939205443212</v>
      </c>
      <c r="V58" s="48" t="n">
        <v>85.7395867962962</v>
      </c>
      <c r="W58" s="48" t="n">
        <v>79.4830009204692</v>
      </c>
      <c r="X58" s="48" t="n">
        <v>79.4830009204692</v>
      </c>
      <c r="Y58" s="48" t="n">
        <v>79.1546388508765</v>
      </c>
      <c r="Z58" s="48" t="n">
        <v>78.2483908140848</v>
      </c>
      <c r="AA58" s="48" t="n">
        <v>78.7127821350429</v>
      </c>
      <c r="AB58" s="48" t="n">
        <v>82.5485524178556</v>
      </c>
      <c r="AC58" s="48" t="n">
        <v>77.8988678648258</v>
      </c>
      <c r="AD58" s="48" t="n">
        <v>75.127593728947</v>
      </c>
      <c r="AE58" s="48" t="n">
        <v>75.127593728947</v>
      </c>
      <c r="AF58" s="48" t="n">
        <v>75.127593728947</v>
      </c>
      <c r="AG58" s="48" t="n">
        <v>75.3595058199972</v>
      </c>
      <c r="AH58" s="48" t="n">
        <v>81.4354283559138</v>
      </c>
      <c r="AI58" s="48" t="n">
        <v>81.4354283546</v>
      </c>
      <c r="AJ58" s="48" t="n">
        <v>82.6130145550225</v>
      </c>
      <c r="AK58" s="48" t="n">
        <v>91.0657095272636</v>
      </c>
      <c r="AL58" s="48" t="n">
        <v>97.3720522894453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1802643949</v>
      </c>
      <c r="AR58" s="48" t="n">
        <v>100.91802643949</v>
      </c>
      <c r="AS58" s="48" t="n">
        <v>107.989165460151</v>
      </c>
      <c r="AT58" s="48" t="n">
        <v>100.91802643949</v>
      </c>
      <c r="AU58" s="48" t="n">
        <v>100.91802643949</v>
      </c>
      <c r="AV58" s="48" t="n">
        <v>100.91802643949</v>
      </c>
      <c r="AW58" s="48" t="n">
        <v>100.91802643949</v>
      </c>
      <c r="AX58" s="48" t="n">
        <v>100.91802643949</v>
      </c>
      <c r="AY58" s="48" t="n">
        <v>99.7552268509061</v>
      </c>
      <c r="AZ58" s="48" t="n">
        <v>99.9861669678988</v>
      </c>
      <c r="BA58" s="48" t="n">
        <v>99.9861669678988</v>
      </c>
      <c r="BB58" s="48" t="n">
        <v>99.9861669678988</v>
      </c>
      <c r="BC58" s="48" t="n">
        <v>100.230638597729</v>
      </c>
      <c r="BD58" s="48" t="n">
        <v>100.348148818994</v>
      </c>
      <c r="BE58" s="48" t="n">
        <v>102.680750530738</v>
      </c>
      <c r="BF58" s="48" t="n">
        <v>102.150606009305</v>
      </c>
      <c r="BG58" s="48" t="n">
        <v>102.150606009305</v>
      </c>
      <c r="BH58" s="48" t="n">
        <v>102.150606009305</v>
      </c>
      <c r="BI58" s="48" t="n">
        <v>98.8114590219597</v>
      </c>
      <c r="BJ58" s="48" t="n">
        <v>98.8114590219597</v>
      </c>
      <c r="BK58" s="48" t="n">
        <v>98.8114590219597</v>
      </c>
      <c r="BL58" s="48" t="n">
        <v>96.0487884777153</v>
      </c>
      <c r="BM58" s="48" t="n">
        <v>95.040072402285</v>
      </c>
      <c r="BN58" s="48" t="n">
        <v>94.725012179685</v>
      </c>
      <c r="BO58" s="48" t="n">
        <v>94.084565440432</v>
      </c>
      <c r="BP58" s="48" t="n">
        <v>94.084565440432</v>
      </c>
      <c r="BQ58" s="48" t="n">
        <v>95.8963784433619</v>
      </c>
      <c r="BR58" s="48" t="n">
        <v>95.4154177515601</v>
      </c>
      <c r="BS58" s="48" t="n">
        <v>96.0455088941942</v>
      </c>
      <c r="BT58" s="49" t="n">
        <f aca="false">BS58/BR58*100-100</f>
        <v>0.660366172975003</v>
      </c>
      <c r="BU58" s="49" t="n">
        <f aca="false">BS58/BG58*100-100</f>
        <v>-5.97656475435369</v>
      </c>
    </row>
    <row r="59" s="46" customFormat="true" ht="13.5" hidden="false" customHeight="true" outlineLevel="0" collapsed="false">
      <c r="A59" s="43" t="s">
        <v>86</v>
      </c>
      <c r="B59" s="44" t="n">
        <v>0.40152177005086</v>
      </c>
      <c r="C59" s="44" t="n">
        <v>69.991206613411</v>
      </c>
      <c r="D59" s="44" t="n">
        <v>62.4062533455332</v>
      </c>
      <c r="E59" s="44" t="n">
        <v>55.6141803734656</v>
      </c>
      <c r="F59" s="44" t="n">
        <v>72.935295490623</v>
      </c>
      <c r="G59" s="44" t="n">
        <v>74.0188293577304</v>
      </c>
      <c r="H59" s="44" t="n">
        <v>63.7931458965394</v>
      </c>
      <c r="I59" s="44" t="n">
        <v>61.1319640675978</v>
      </c>
      <c r="J59" s="44" t="n">
        <v>53.7181671610204</v>
      </c>
      <c r="K59" s="44" t="n">
        <v>42.5061906064667</v>
      </c>
      <c r="L59" s="44" t="n">
        <v>61.7372324379095</v>
      </c>
      <c r="M59" s="44" t="n">
        <v>59.9432726310684</v>
      </c>
      <c r="N59" s="44" t="n">
        <v>61.7689281649494</v>
      </c>
      <c r="O59" s="44" t="n">
        <v>62.9724856576225</v>
      </c>
      <c r="P59" s="44" t="n">
        <v>71.883099952741</v>
      </c>
      <c r="Q59" s="44" t="n">
        <v>65.5669370757062</v>
      </c>
      <c r="R59" s="44" t="n">
        <v>66.0541348879053</v>
      </c>
      <c r="S59" s="44" t="n">
        <v>77.5137423659097</v>
      </c>
      <c r="T59" s="44" t="n">
        <v>77.3162778200777</v>
      </c>
      <c r="U59" s="44" t="n">
        <v>73.5570825736783</v>
      </c>
      <c r="V59" s="44" t="n">
        <v>75.1718710333096</v>
      </c>
      <c r="W59" s="44" t="n">
        <v>74.4325996569671</v>
      </c>
      <c r="X59" s="44" t="n">
        <v>72.1243745124638</v>
      </c>
      <c r="Y59" s="44" t="n">
        <v>70.6025164765143</v>
      </c>
      <c r="Z59" s="44" t="n">
        <v>70.75270865066</v>
      </c>
      <c r="AA59" s="44" t="n">
        <v>74.2654016805949</v>
      </c>
      <c r="AB59" s="44" t="n">
        <v>78.4407284823133</v>
      </c>
      <c r="AC59" s="44" t="n">
        <v>80.594355016062</v>
      </c>
      <c r="AD59" s="44" t="n">
        <v>81.2402549118908</v>
      </c>
      <c r="AE59" s="44" t="n">
        <v>83.3047632597254</v>
      </c>
      <c r="AF59" s="44" t="n">
        <v>84.6802660878069</v>
      </c>
      <c r="AG59" s="44" t="n">
        <v>87.0825652873567</v>
      </c>
      <c r="AH59" s="44" t="n">
        <v>87.7161395216007</v>
      </c>
      <c r="AI59" s="44" t="n">
        <v>87.8869657986234</v>
      </c>
      <c r="AJ59" s="44" t="n">
        <v>88.4188885434949</v>
      </c>
      <c r="AK59" s="44" t="n">
        <v>88.7773935668921</v>
      </c>
      <c r="AL59" s="44" t="n">
        <v>88.8410054199799</v>
      </c>
      <c r="AM59" s="44" t="n">
        <v>100</v>
      </c>
      <c r="AN59" s="44" t="n">
        <v>103.281394738236</v>
      </c>
      <c r="AO59" s="44" t="n">
        <v>103.602513734468</v>
      </c>
      <c r="AP59" s="44" t="n">
        <v>103.865864945868</v>
      </c>
      <c r="AQ59" s="44" t="n">
        <v>104.044641967774</v>
      </c>
      <c r="AR59" s="44" t="n">
        <v>103.276836572165</v>
      </c>
      <c r="AS59" s="44" t="n">
        <v>101.989849029557</v>
      </c>
      <c r="AT59" s="44" t="n">
        <v>103.456011689417</v>
      </c>
      <c r="AU59" s="44" t="n">
        <v>96.7131451621833</v>
      </c>
      <c r="AV59" s="44" t="n">
        <v>96.2897995493651</v>
      </c>
      <c r="AW59" s="44" t="n">
        <v>96.2725348192711</v>
      </c>
      <c r="AX59" s="44" t="n">
        <v>96.0644801534367</v>
      </c>
      <c r="AY59" s="44" t="n">
        <v>95.2752794058034</v>
      </c>
      <c r="AZ59" s="44" t="n">
        <v>95.2798200002629</v>
      </c>
      <c r="BA59" s="44" t="n">
        <v>95.066626026198</v>
      </c>
      <c r="BB59" s="44" t="n">
        <v>95.0071462905243</v>
      </c>
      <c r="BC59" s="44" t="n">
        <v>94.8972726694385</v>
      </c>
      <c r="BD59" s="44" t="n">
        <v>94.915646091175</v>
      </c>
      <c r="BE59" s="44" t="n">
        <v>94.7647002719877</v>
      </c>
      <c r="BF59" s="44" t="n">
        <v>92.1511097348508</v>
      </c>
      <c r="BG59" s="44" t="n">
        <v>91.9690365532047</v>
      </c>
      <c r="BH59" s="44" t="n">
        <v>91.9186968614198</v>
      </c>
      <c r="BI59" s="44" t="n">
        <v>91.8878124544346</v>
      </c>
      <c r="BJ59" s="44" t="n">
        <v>91.8010562193961</v>
      </c>
      <c r="BK59" s="44" t="n">
        <v>92.3341244052106</v>
      </c>
      <c r="BL59" s="44" t="n">
        <v>91.6191735389211</v>
      </c>
      <c r="BM59" s="44" t="n">
        <v>91.5882335135739</v>
      </c>
      <c r="BN59" s="44" t="n">
        <v>92.5639679939607</v>
      </c>
      <c r="BO59" s="44" t="n">
        <v>92.5752393414165</v>
      </c>
      <c r="BP59" s="44" t="n">
        <v>90.8167937184251</v>
      </c>
      <c r="BQ59" s="44" t="n">
        <v>89.9972351373301</v>
      </c>
      <c r="BR59" s="44" t="n">
        <v>97.3059313281433</v>
      </c>
      <c r="BS59" s="44" t="n">
        <v>97.2091345510651</v>
      </c>
      <c r="BT59" s="45" t="n">
        <f aca="false">BS59/BR59*100-100</f>
        <v>-0.0994767490090425</v>
      </c>
      <c r="BU59" s="45" t="n">
        <f aca="false">BS59/BG59*100-100</f>
        <v>5.69767629872793</v>
      </c>
    </row>
    <row r="60" customFormat="false" ht="15.75" hidden="false" customHeight="true" outlineLevel="0" collapsed="false">
      <c r="A60" s="47" t="s">
        <v>87</v>
      </c>
      <c r="B60" s="48" t="n">
        <v>0.376704174876033</v>
      </c>
      <c r="C60" s="48" t="n">
        <v>68.9607690458119</v>
      </c>
      <c r="D60" s="48" t="n">
        <v>60.6907740502791</v>
      </c>
      <c r="E60" s="48" t="n">
        <v>54.1367324793461</v>
      </c>
      <c r="F60" s="48" t="n">
        <v>73.9648299998084</v>
      </c>
      <c r="G60" s="48" t="n">
        <v>74.2681972826664</v>
      </c>
      <c r="H60" s="48" t="n">
        <v>63.1452490570629</v>
      </c>
      <c r="I60" s="48" t="n">
        <v>60.1137741100326</v>
      </c>
      <c r="J60" s="48" t="n">
        <v>52.5194900315854</v>
      </c>
      <c r="K60" s="48" t="n">
        <v>41.2943295274005</v>
      </c>
      <c r="L60" s="48" t="n">
        <v>62.211349681798</v>
      </c>
      <c r="M60" s="48" t="n">
        <v>60.3046993605821</v>
      </c>
      <c r="N60" s="48" t="n">
        <v>61.7500518184667</v>
      </c>
      <c r="O60" s="48" t="n">
        <v>63.4680645944285</v>
      </c>
      <c r="P60" s="48" t="n">
        <v>72.5425874410113</v>
      </c>
      <c r="Q60" s="48" t="n">
        <v>65.7341450914243</v>
      </c>
      <c r="R60" s="48" t="n">
        <v>66.3932024352634</v>
      </c>
      <c r="S60" s="48" t="n">
        <v>78.4606491803734</v>
      </c>
      <c r="T60" s="48" t="n">
        <v>78.2281832342413</v>
      </c>
      <c r="U60" s="48" t="n">
        <v>73.9258372598559</v>
      </c>
      <c r="V60" s="48" t="n">
        <v>75.5485643009604</v>
      </c>
      <c r="W60" s="48" t="n">
        <v>74.6348555337136</v>
      </c>
      <c r="X60" s="48" t="n">
        <v>72.1239457805356</v>
      </c>
      <c r="Y60" s="48" t="n">
        <v>70.5751126448784</v>
      </c>
      <c r="Z60" s="48" t="n">
        <v>70.797783149037</v>
      </c>
      <c r="AA60" s="48" t="n">
        <v>74.2054054880086</v>
      </c>
      <c r="AB60" s="48" t="n">
        <v>78.7921181228969</v>
      </c>
      <c r="AC60" s="48" t="n">
        <v>81.0666821964573</v>
      </c>
      <c r="AD60" s="48" t="n">
        <v>81.7326052856138</v>
      </c>
      <c r="AE60" s="48" t="n">
        <v>83.8025773812561</v>
      </c>
      <c r="AF60" s="48" t="n">
        <v>85.2024455133979</v>
      </c>
      <c r="AG60" s="48" t="n">
        <v>87.7231261533411</v>
      </c>
      <c r="AH60" s="48" t="n">
        <v>88.3184358596325</v>
      </c>
      <c r="AI60" s="48" t="n">
        <v>88.3883542463335</v>
      </c>
      <c r="AJ60" s="48" t="n">
        <v>88.9023536449984</v>
      </c>
      <c r="AK60" s="48" t="n">
        <v>89.2033067021258</v>
      </c>
      <c r="AL60" s="48" t="n">
        <v>89.2033067021258</v>
      </c>
      <c r="AM60" s="48" t="n">
        <v>100</v>
      </c>
      <c r="AN60" s="48" t="n">
        <v>103.368620532137</v>
      </c>
      <c r="AO60" s="48" t="n">
        <v>103.66563452177</v>
      </c>
      <c r="AP60" s="48" t="n">
        <v>104.092651143355</v>
      </c>
      <c r="AQ60" s="48" t="n">
        <v>104.301479729767</v>
      </c>
      <c r="AR60" s="48" t="n">
        <v>103.477042464251</v>
      </c>
      <c r="AS60" s="48" t="n">
        <v>101.925214881072</v>
      </c>
      <c r="AT60" s="48" t="n">
        <v>103.675296820627</v>
      </c>
      <c r="AU60" s="48" t="n">
        <v>96.6636373123891</v>
      </c>
      <c r="AV60" s="48" t="n">
        <v>96.2400549026527</v>
      </c>
      <c r="AW60" s="48" t="n">
        <v>96.2732226327565</v>
      </c>
      <c r="AX60" s="48" t="n">
        <v>96.0623992522056</v>
      </c>
      <c r="AY60" s="48" t="n">
        <v>95.291068965977</v>
      </c>
      <c r="AZ60" s="48" t="n">
        <v>95.3177357457291</v>
      </c>
      <c r="BA60" s="48" t="n">
        <v>95.1520094439021</v>
      </c>
      <c r="BB60" s="48" t="n">
        <v>95.0005477047731</v>
      </c>
      <c r="BC60" s="48" t="n">
        <v>94.8103636262408</v>
      </c>
      <c r="BD60" s="48" t="n">
        <v>94.7629836018992</v>
      </c>
      <c r="BE60" s="48" t="n">
        <v>94.5762767417031</v>
      </c>
      <c r="BF60" s="48" t="n">
        <v>91.6262121479745</v>
      </c>
      <c r="BG60" s="48" t="n">
        <v>91.4765493992999</v>
      </c>
      <c r="BH60" s="48" t="n">
        <v>91.4696473207852</v>
      </c>
      <c r="BI60" s="48" t="n">
        <v>91.4477083413867</v>
      </c>
      <c r="BJ60" s="48" t="n">
        <v>91.3894172395242</v>
      </c>
      <c r="BK60" s="48" t="n">
        <v>92.011653357872</v>
      </c>
      <c r="BL60" s="48" t="n">
        <v>91.3842441099767</v>
      </c>
      <c r="BM60" s="48" t="n">
        <v>91.3842441099767</v>
      </c>
      <c r="BN60" s="48" t="n">
        <v>92.4143779696316</v>
      </c>
      <c r="BO60" s="48" t="n">
        <v>92.2141232960107</v>
      </c>
      <c r="BP60" s="48" t="n">
        <v>90.2259738027867</v>
      </c>
      <c r="BQ60" s="48" t="n">
        <v>89.3693534636669</v>
      </c>
      <c r="BR60" s="48" t="n">
        <v>97.0120399568174</v>
      </c>
      <c r="BS60" s="48" t="n">
        <v>97.0080563393845</v>
      </c>
      <c r="BT60" s="49" t="n">
        <f aca="false">BS60/BR60*100-100</f>
        <v>-0.00410631240690407</v>
      </c>
      <c r="BU60" s="49" t="n">
        <f aca="false">BS60/BG60*100-100</f>
        <v>6.04691254360634</v>
      </c>
    </row>
    <row r="61" customFormat="false" ht="13.5" hidden="false" customHeight="false" outlineLevel="0" collapsed="false">
      <c r="A61" s="47" t="s">
        <v>88</v>
      </c>
      <c r="B61" s="48" t="n">
        <v>0.0248175951748273</v>
      </c>
      <c r="C61" s="48" t="n">
        <v>90.5225339688231</v>
      </c>
      <c r="D61" s="48" t="n">
        <v>96.5869432677359</v>
      </c>
      <c r="E61" s="48" t="n">
        <v>85.0521272404563</v>
      </c>
      <c r="F61" s="48" t="n">
        <v>52.4219614503753</v>
      </c>
      <c r="G61" s="48" t="n">
        <v>69.0502076189756</v>
      </c>
      <c r="H61" s="48" t="n">
        <v>76.7024016555481</v>
      </c>
      <c r="I61" s="48" t="n">
        <v>81.4192594711152</v>
      </c>
      <c r="J61" s="48" t="n">
        <v>77.6016447357135</v>
      </c>
      <c r="K61" s="48" t="n">
        <v>66.6523565712467</v>
      </c>
      <c r="L61" s="48" t="n">
        <v>52.2905113116585</v>
      </c>
      <c r="M61" s="48" t="n">
        <v>52.7418945641437</v>
      </c>
      <c r="N61" s="48" t="n">
        <v>62.1450367823901</v>
      </c>
      <c r="O61" s="48" t="n">
        <v>53.0981432404292</v>
      </c>
      <c r="P61" s="48" t="n">
        <v>58.7429021045333</v>
      </c>
      <c r="Q61" s="48" t="n">
        <v>62.2353402714899</v>
      </c>
      <c r="R61" s="48" t="n">
        <v>59.2982604620263</v>
      </c>
      <c r="S61" s="48" t="n">
        <v>58.6467538222717</v>
      </c>
      <c r="T61" s="48" t="n">
        <v>59.1466873819192</v>
      </c>
      <c r="U61" s="48" t="n">
        <v>66.2096959742214</v>
      </c>
      <c r="V61" s="48" t="n">
        <v>67.6663092856543</v>
      </c>
      <c r="W61" s="48" t="n">
        <v>70.4026790236244</v>
      </c>
      <c r="X61" s="48" t="n">
        <v>72.1329169373929</v>
      </c>
      <c r="Y61" s="48" t="n">
        <v>71.1485340672929</v>
      </c>
      <c r="Z61" s="48" t="n">
        <v>69.8546054460999</v>
      </c>
      <c r="AA61" s="48" t="n">
        <v>75.4608175978729</v>
      </c>
      <c r="AB61" s="48" t="n">
        <v>71.4393380371542</v>
      </c>
      <c r="AC61" s="48" t="n">
        <v>71.1833006596588</v>
      </c>
      <c r="AD61" s="48" t="n">
        <v>71.4302411717864</v>
      </c>
      <c r="AE61" s="48" t="n">
        <v>73.3858850931338</v>
      </c>
      <c r="AF61" s="48" t="n">
        <v>74.2759125760753</v>
      </c>
      <c r="AG61" s="48" t="n">
        <v>74.3194777950835</v>
      </c>
      <c r="AH61" s="48" t="n">
        <v>75.7154675062076</v>
      </c>
      <c r="AI61" s="48" t="n">
        <v>77.896869672622</v>
      </c>
      <c r="AJ61" s="48" t="n">
        <v>78.7859126350029</v>
      </c>
      <c r="AK61" s="48" t="n">
        <v>80.2911327012012</v>
      </c>
      <c r="AL61" s="48" t="n">
        <v>81.6222020116807</v>
      </c>
      <c r="AM61" s="48" t="n">
        <v>100</v>
      </c>
      <c r="AN61" s="48" t="n">
        <v>101.957401801452</v>
      </c>
      <c r="AO61" s="48" t="n">
        <v>102.644408650931</v>
      </c>
      <c r="AP61" s="48" t="n">
        <v>100.423496465125</v>
      </c>
      <c r="AQ61" s="48" t="n">
        <v>100.146123335052</v>
      </c>
      <c r="AR61" s="48" t="n">
        <v>100.237928295495</v>
      </c>
      <c r="AS61" s="48" t="n">
        <v>102.970925294291</v>
      </c>
      <c r="AT61" s="48" t="n">
        <v>100.127501258277</v>
      </c>
      <c r="AU61" s="48" t="n">
        <v>97.4646206204312</v>
      </c>
      <c r="AV61" s="48" t="n">
        <v>97.0448693279761</v>
      </c>
      <c r="AW61" s="48" t="n">
        <v>96.2620945566406</v>
      </c>
      <c r="AX61" s="48" t="n">
        <v>96.096065976951</v>
      </c>
      <c r="AY61" s="48" t="n">
        <v>95.0356110094523</v>
      </c>
      <c r="AZ61" s="48" t="n">
        <v>94.7043001116502</v>
      </c>
      <c r="BA61" s="48" t="n">
        <v>93.7705983616419</v>
      </c>
      <c r="BB61" s="48" t="n">
        <v>95.1073056646805</v>
      </c>
      <c r="BC61" s="48" t="n">
        <v>96.2164576741256</v>
      </c>
      <c r="BD61" s="48" t="n">
        <v>97.2328970839506</v>
      </c>
      <c r="BE61" s="48" t="n">
        <v>97.6247650769392</v>
      </c>
      <c r="BF61" s="48" t="n">
        <v>100.118485742306</v>
      </c>
      <c r="BG61" s="48" t="n">
        <v>99.4444573440522</v>
      </c>
      <c r="BH61" s="48" t="n">
        <v>98.7347818000123</v>
      </c>
      <c r="BI61" s="48" t="n">
        <v>98.5681155054493</v>
      </c>
      <c r="BJ61" s="48" t="n">
        <v>98.0492894251956</v>
      </c>
      <c r="BK61" s="48" t="n">
        <v>97.2288851164455</v>
      </c>
      <c r="BL61" s="48" t="n">
        <v>95.1851474401449</v>
      </c>
      <c r="BM61" s="48" t="n">
        <v>94.6845713909625</v>
      </c>
      <c r="BN61" s="48" t="n">
        <v>94.8345823015763</v>
      </c>
      <c r="BO61" s="48" t="n">
        <v>98.0565892047212</v>
      </c>
      <c r="BP61" s="48" t="n">
        <v>99.7847991699227</v>
      </c>
      <c r="BQ61" s="48" t="n">
        <v>99.5277978744071</v>
      </c>
      <c r="BR61" s="48" t="n">
        <v>101.766883558148</v>
      </c>
      <c r="BS61" s="48" t="n">
        <v>100.261283692958</v>
      </c>
      <c r="BT61" s="49" t="n">
        <f aca="false">BS61/BR61*100-100</f>
        <v>-1.47945953786615</v>
      </c>
      <c r="BU61" s="49" t="n">
        <f aca="false">BS61/BG61*100-100</f>
        <v>0.82138951805031</v>
      </c>
    </row>
    <row r="62" s="46" customFormat="true" ht="13.5" hidden="false" customHeight="true" outlineLevel="0" collapsed="false">
      <c r="A62" s="43" t="s">
        <v>89</v>
      </c>
      <c r="B62" s="44" t="n">
        <v>2.56054395224832</v>
      </c>
      <c r="C62" s="44" t="n">
        <v>75.0223877329105</v>
      </c>
      <c r="D62" s="44" t="n">
        <v>77.8356514881182</v>
      </c>
      <c r="E62" s="44" t="n">
        <v>72.5235153406466</v>
      </c>
      <c r="F62" s="44" t="n">
        <v>51.4642255834673</v>
      </c>
      <c r="G62" s="44" t="n">
        <v>59.1554679953276</v>
      </c>
      <c r="H62" s="44" t="n">
        <v>60.7890098682637</v>
      </c>
      <c r="I62" s="44" t="n">
        <v>59.8545115312054</v>
      </c>
      <c r="J62" s="44" t="n">
        <v>61.7965477660122</v>
      </c>
      <c r="K62" s="44" t="n">
        <v>55.8399899511361</v>
      </c>
      <c r="L62" s="44" t="n">
        <v>40.3437984086758</v>
      </c>
      <c r="M62" s="44" t="n">
        <v>48.0750351227193</v>
      </c>
      <c r="N62" s="44" t="n">
        <v>52.5204600565259</v>
      </c>
      <c r="O62" s="44" t="n">
        <v>52.0208344836621</v>
      </c>
      <c r="P62" s="44" t="n">
        <v>58.2193313247802</v>
      </c>
      <c r="Q62" s="44" t="n">
        <v>56.8753880869404</v>
      </c>
      <c r="R62" s="44" t="n">
        <v>55.9961141224852</v>
      </c>
      <c r="S62" s="44" t="n">
        <v>58.5679709651798</v>
      </c>
      <c r="T62" s="44" t="n">
        <v>57.756861832516</v>
      </c>
      <c r="U62" s="44" t="n">
        <v>59.7148134469562</v>
      </c>
      <c r="V62" s="44" t="n">
        <v>66.6234919577821</v>
      </c>
      <c r="W62" s="44" t="n">
        <v>66.098256504717</v>
      </c>
      <c r="X62" s="44" t="n">
        <v>69.1321007696124</v>
      </c>
      <c r="Y62" s="44" t="n">
        <v>67.7459070590777</v>
      </c>
      <c r="Z62" s="44" t="n">
        <v>67.9796439963374</v>
      </c>
      <c r="AA62" s="44" t="n">
        <v>73.9203004431571</v>
      </c>
      <c r="AB62" s="44" t="n">
        <v>73.1998996177828</v>
      </c>
      <c r="AC62" s="44" t="n">
        <v>74.8398812884132</v>
      </c>
      <c r="AD62" s="44" t="n">
        <v>76.2489259725418</v>
      </c>
      <c r="AE62" s="44" t="n">
        <v>77.2514134689032</v>
      </c>
      <c r="AF62" s="44" t="n">
        <v>78.835345566226</v>
      </c>
      <c r="AG62" s="44" t="n">
        <v>79.1256646553831</v>
      </c>
      <c r="AH62" s="44" t="n">
        <v>79.4642433075347</v>
      </c>
      <c r="AI62" s="44" t="n">
        <v>81.5275119779342</v>
      </c>
      <c r="AJ62" s="44" t="n">
        <v>82.6569335923883</v>
      </c>
      <c r="AK62" s="44" t="n">
        <v>91.7694551447066</v>
      </c>
      <c r="AL62" s="44" t="n">
        <v>92.6649439092611</v>
      </c>
      <c r="AM62" s="44" t="n">
        <v>100</v>
      </c>
      <c r="AN62" s="44" t="n">
        <v>106.534790499789</v>
      </c>
      <c r="AO62" s="44" t="n">
        <v>108.401929622511</v>
      </c>
      <c r="AP62" s="44" t="n">
        <v>105.634448264526</v>
      </c>
      <c r="AQ62" s="44" t="n">
        <v>105.886317622735</v>
      </c>
      <c r="AR62" s="44" t="n">
        <v>105.623921899485</v>
      </c>
      <c r="AS62" s="44" t="n">
        <v>105.243484154988</v>
      </c>
      <c r="AT62" s="44" t="n">
        <v>105.695800546569</v>
      </c>
      <c r="AU62" s="44" t="n">
        <v>104.756368884405</v>
      </c>
      <c r="AV62" s="44" t="n">
        <v>103.729580345424</v>
      </c>
      <c r="AW62" s="44" t="n">
        <v>103.594627922417</v>
      </c>
      <c r="AX62" s="44" t="n">
        <v>103.580937477316</v>
      </c>
      <c r="AY62" s="44" t="n">
        <v>103.593742707727</v>
      </c>
      <c r="AZ62" s="44" t="n">
        <v>103.463217343104</v>
      </c>
      <c r="BA62" s="44" t="n">
        <v>103.048014063455</v>
      </c>
      <c r="BB62" s="44" t="n">
        <v>103.594699187418</v>
      </c>
      <c r="BC62" s="44" t="n">
        <v>102.015583601037</v>
      </c>
      <c r="BD62" s="44" t="n">
        <v>101.992673419638</v>
      </c>
      <c r="BE62" s="44" t="n">
        <v>100.216178723503</v>
      </c>
      <c r="BF62" s="44" t="n">
        <v>102.818490999956</v>
      </c>
      <c r="BG62" s="44" t="n">
        <v>104.382784588381</v>
      </c>
      <c r="BH62" s="44" t="n">
        <v>103.844068555738</v>
      </c>
      <c r="BI62" s="44" t="n">
        <v>103.204201804563</v>
      </c>
      <c r="BJ62" s="44" t="n">
        <v>103.198916485309</v>
      </c>
      <c r="BK62" s="44" t="n">
        <v>103.65929895284</v>
      </c>
      <c r="BL62" s="44" t="n">
        <v>102.053511141177</v>
      </c>
      <c r="BM62" s="44" t="n">
        <v>101.859221030053</v>
      </c>
      <c r="BN62" s="44" t="n">
        <v>102.055624717603</v>
      </c>
      <c r="BO62" s="44" t="n">
        <v>102.358189809363</v>
      </c>
      <c r="BP62" s="44" t="n">
        <v>103.544262061403</v>
      </c>
      <c r="BQ62" s="44" t="n">
        <v>104.023785048186</v>
      </c>
      <c r="BR62" s="44" t="n">
        <v>123.313888672897</v>
      </c>
      <c r="BS62" s="44" t="n">
        <v>122.751991131645</v>
      </c>
      <c r="BT62" s="45" t="n">
        <f aca="false">BS62/BR62*100-100</f>
        <v>-0.455664440801726</v>
      </c>
      <c r="BU62" s="45" t="n">
        <f aca="false">BS62/BG62*100-100</f>
        <v>17.5979272977821</v>
      </c>
    </row>
    <row r="63" customFormat="false" ht="13.5" hidden="false" customHeight="false" outlineLevel="0" collapsed="false">
      <c r="A63" s="47" t="s">
        <v>90</v>
      </c>
      <c r="B63" s="48" t="n">
        <v>2.11046910977398</v>
      </c>
      <c r="C63" s="48" t="n">
        <v>75.9837002796644</v>
      </c>
      <c r="D63" s="48" t="n">
        <v>81.6012043866951</v>
      </c>
      <c r="E63" s="48" t="n">
        <v>75.5889888565691</v>
      </c>
      <c r="F63" s="48" t="n">
        <v>54.023363142858</v>
      </c>
      <c r="G63" s="48" t="n">
        <v>64.261530454884</v>
      </c>
      <c r="H63" s="48" t="n">
        <v>67.278757280261</v>
      </c>
      <c r="I63" s="48" t="n">
        <v>63.3123951477598</v>
      </c>
      <c r="J63" s="48" t="n">
        <v>65.961267692716</v>
      </c>
      <c r="K63" s="48" t="n">
        <v>60.2805082774402</v>
      </c>
      <c r="L63" s="48" t="n">
        <v>40.6225313069481</v>
      </c>
      <c r="M63" s="48" t="n">
        <v>51.3102344871226</v>
      </c>
      <c r="N63" s="48" t="n">
        <v>57.8027885844231</v>
      </c>
      <c r="O63" s="48" t="n">
        <v>55.8419286543248</v>
      </c>
      <c r="P63" s="48" t="n">
        <v>63.8627447788474</v>
      </c>
      <c r="Q63" s="48" t="n">
        <v>62.2113012849854</v>
      </c>
      <c r="R63" s="48" t="n">
        <v>61.1308454837004</v>
      </c>
      <c r="S63" s="48" t="n">
        <v>64.291154736671</v>
      </c>
      <c r="T63" s="48" t="n">
        <v>63.2944601872027</v>
      </c>
      <c r="U63" s="48" t="n">
        <v>65.116899888423</v>
      </c>
      <c r="V63" s="48" t="n">
        <v>73.4245746176574</v>
      </c>
      <c r="W63" s="48" t="n">
        <v>73.1527324833895</v>
      </c>
      <c r="X63" s="48" t="n">
        <v>72.8461827939103</v>
      </c>
      <c r="Y63" s="48" t="n">
        <v>71.0126876232512</v>
      </c>
      <c r="Z63" s="48" t="n">
        <v>71.0674626584079</v>
      </c>
      <c r="AA63" s="48" t="n">
        <v>77.1207450568413</v>
      </c>
      <c r="AB63" s="48" t="n">
        <v>76.2355132832513</v>
      </c>
      <c r="AC63" s="48" t="n">
        <v>78.0729567460713</v>
      </c>
      <c r="AD63" s="48" t="n">
        <v>79.6797378026824</v>
      </c>
      <c r="AE63" s="48" t="n">
        <v>80.7317974917733</v>
      </c>
      <c r="AF63" s="48" t="n">
        <v>82.560194045135</v>
      </c>
      <c r="AG63" s="48" t="n">
        <v>82.737728592956</v>
      </c>
      <c r="AH63" s="48" t="n">
        <v>83.0999998929481</v>
      </c>
      <c r="AI63" s="48" t="n">
        <v>85.4196804115912</v>
      </c>
      <c r="AJ63" s="48" t="n">
        <v>86.6573096551377</v>
      </c>
      <c r="AK63" s="48" t="n">
        <v>89.8862694721683</v>
      </c>
      <c r="AL63" s="48" t="n">
        <v>90.9866500927271</v>
      </c>
      <c r="AM63" s="48" t="n">
        <v>100</v>
      </c>
      <c r="AN63" s="48" t="n">
        <v>107.067758261602</v>
      </c>
      <c r="AO63" s="48" t="n">
        <v>109.333080111872</v>
      </c>
      <c r="AP63" s="48" t="n">
        <v>105.975410662302</v>
      </c>
      <c r="AQ63" s="48" t="n">
        <v>106.014255127923</v>
      </c>
      <c r="AR63" s="48" t="n">
        <v>105.695901365173</v>
      </c>
      <c r="AS63" s="48" t="n">
        <v>105.234332152259</v>
      </c>
      <c r="AT63" s="48" t="n">
        <v>105.766136121831</v>
      </c>
      <c r="AU63" s="48" t="n">
        <v>104.626362954831</v>
      </c>
      <c r="AV63" s="48" t="n">
        <v>103.380603340748</v>
      </c>
      <c r="AW63" s="48" t="n">
        <v>103.258702065371</v>
      </c>
      <c r="AX63" s="48" t="n">
        <v>103.242092020597</v>
      </c>
      <c r="AY63" s="48" t="n">
        <v>103.257628071389</v>
      </c>
      <c r="AZ63" s="48" t="n">
        <v>103.099267102516</v>
      </c>
      <c r="BA63" s="48" t="n">
        <v>102.595518319019</v>
      </c>
      <c r="BB63" s="48" t="n">
        <v>103.258788528218</v>
      </c>
      <c r="BC63" s="48" t="n">
        <v>105.264573006479</v>
      </c>
      <c r="BD63" s="48" t="n">
        <v>105.236777041045</v>
      </c>
      <c r="BE63" s="48" t="n">
        <v>102.910121794894</v>
      </c>
      <c r="BF63" s="48" t="n">
        <v>106.067398501989</v>
      </c>
      <c r="BG63" s="48" t="n">
        <v>107.965290524589</v>
      </c>
      <c r="BH63" s="48" t="n">
        <v>107.311688880776</v>
      </c>
      <c r="BI63" s="48" t="n">
        <v>107.599617071881</v>
      </c>
      <c r="BJ63" s="48" t="n">
        <v>107.593204614959</v>
      </c>
      <c r="BK63" s="48" t="n">
        <v>108.151767418602</v>
      </c>
      <c r="BL63" s="48" t="n">
        <v>106.203532189427</v>
      </c>
      <c r="BM63" s="48" t="n">
        <v>105.967808119021</v>
      </c>
      <c r="BN63" s="48" t="n">
        <v>106.17674501726</v>
      </c>
      <c r="BO63" s="48" t="n">
        <v>106.514434198359</v>
      </c>
      <c r="BP63" s="48" t="n">
        <v>107.953446083359</v>
      </c>
      <c r="BQ63" s="48" t="n">
        <v>108.535231278927</v>
      </c>
      <c r="BR63" s="48" t="n">
        <v>124.995156525919</v>
      </c>
      <c r="BS63" s="48" t="n">
        <v>124.313429726709</v>
      </c>
      <c r="BT63" s="49" t="n">
        <f aca="false">BS63/BR63*100-100</f>
        <v>-0.545402572513339</v>
      </c>
      <c r="BU63" s="49" t="n">
        <f aca="false">BS63/BG63*100-100</f>
        <v>15.1420323352878</v>
      </c>
    </row>
    <row r="64" customFormat="false" ht="13.5" hidden="false" customHeight="false" outlineLevel="0" collapsed="false">
      <c r="A64" s="47" t="s">
        <v>91</v>
      </c>
      <c r="B64" s="48" t="n">
        <v>0.450074842474341</v>
      </c>
      <c r="C64" s="48" t="n">
        <v>70.8209294532549</v>
      </c>
      <c r="D64" s="48" t="n">
        <v>61.3781388335409</v>
      </c>
      <c r="E64" s="48" t="n">
        <v>59.1257300646432</v>
      </c>
      <c r="F64" s="48" t="n">
        <v>40.279403618971</v>
      </c>
      <c r="G64" s="48" t="n">
        <v>36.8392000244357</v>
      </c>
      <c r="H64" s="48" t="n">
        <v>32.4252866555794</v>
      </c>
      <c r="I64" s="48" t="n">
        <v>44.7416808499513</v>
      </c>
      <c r="J64" s="48" t="n">
        <v>43.5944582608029</v>
      </c>
      <c r="K64" s="48" t="n">
        <v>36.4325115498501</v>
      </c>
      <c r="L64" s="48" t="n">
        <v>39.1255841585729</v>
      </c>
      <c r="M64" s="48" t="n">
        <v>33.9354556469221</v>
      </c>
      <c r="N64" s="48" t="n">
        <v>29.433813570599</v>
      </c>
      <c r="O64" s="48" t="n">
        <v>35.3205762847189</v>
      </c>
      <c r="P64" s="48" t="n">
        <v>33.5545474704829</v>
      </c>
      <c r="Q64" s="48" t="n">
        <v>33.5545474704829</v>
      </c>
      <c r="R64" s="48" t="n">
        <v>33.5545474704829</v>
      </c>
      <c r="S64" s="48" t="n">
        <v>33.5545474704829</v>
      </c>
      <c r="T64" s="48" t="n">
        <v>33.5545474704829</v>
      </c>
      <c r="U64" s="48" t="n">
        <v>36.1047597931726</v>
      </c>
      <c r="V64" s="48" t="n">
        <v>36.8990645086224</v>
      </c>
      <c r="W64" s="48" t="n">
        <v>35.2663625392143</v>
      </c>
      <c r="X64" s="48" t="n">
        <v>52.8995438088215</v>
      </c>
      <c r="Y64" s="48" t="n">
        <v>53.4683005766587</v>
      </c>
      <c r="Z64" s="48" t="n">
        <v>54.4841982876152</v>
      </c>
      <c r="AA64" s="48" t="n">
        <v>59.9326181163768</v>
      </c>
      <c r="AB64" s="48" t="n">
        <v>59.9326181163768</v>
      </c>
      <c r="AC64" s="48" t="n">
        <v>60.7095844393844</v>
      </c>
      <c r="AD64" s="48" t="n">
        <v>61.2544137107835</v>
      </c>
      <c r="AE64" s="48" t="n">
        <v>62.0402437836174</v>
      </c>
      <c r="AF64" s="48" t="n">
        <v>62.5557333474746</v>
      </c>
      <c r="AG64" s="48" t="n">
        <v>63.338982177967</v>
      </c>
      <c r="AH64" s="48" t="n">
        <v>63.5740110826688</v>
      </c>
      <c r="AI64" s="48" t="n">
        <v>64.5166206225466</v>
      </c>
      <c r="AJ64" s="48" t="n">
        <v>65.17311608961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86.7805801503393</v>
      </c>
      <c r="BD64" s="48" t="n">
        <v>86.7805801503393</v>
      </c>
      <c r="BE64" s="48" t="n">
        <v>87.5838716067498</v>
      </c>
      <c r="BF64" s="48" t="n">
        <v>87.5838716067498</v>
      </c>
      <c r="BG64" s="48" t="n">
        <v>87.5838716067498</v>
      </c>
      <c r="BH64" s="48" t="n">
        <v>87.5838716067498</v>
      </c>
      <c r="BI64" s="48" t="n">
        <v>82.5934338369403</v>
      </c>
      <c r="BJ64" s="48" t="n">
        <v>82.5934338369403</v>
      </c>
      <c r="BK64" s="48" t="n">
        <v>82.5934338369403</v>
      </c>
      <c r="BL64" s="48" t="n">
        <v>82.5934338369403</v>
      </c>
      <c r="BM64" s="48" t="n">
        <v>82.5934338369403</v>
      </c>
      <c r="BN64" s="48" t="n">
        <v>82.7310674011513</v>
      </c>
      <c r="BO64" s="48" t="n">
        <v>82.8689303177104</v>
      </c>
      <c r="BP64" s="48" t="n">
        <v>82.8689303177104</v>
      </c>
      <c r="BQ64" s="48" t="n">
        <v>82.8689303177104</v>
      </c>
      <c r="BR64" s="48" t="n">
        <v>115.430169046288</v>
      </c>
      <c r="BS64" s="48" t="n">
        <v>115.430169046288</v>
      </c>
      <c r="BT64" s="49" t="n">
        <f aca="false">BS64/BR64*100-100</f>
        <v>0</v>
      </c>
      <c r="BU64" s="49" t="n">
        <f aca="false">BS64/BG64*100-100</f>
        <v>31.7938644737784</v>
      </c>
    </row>
    <row r="65" s="46" customFormat="true" ht="13.5" hidden="false" customHeight="true" outlineLevel="0" collapsed="false">
      <c r="A65" s="43" t="s">
        <v>92</v>
      </c>
      <c r="B65" s="44" t="n">
        <v>0.760676779969782</v>
      </c>
      <c r="C65" s="44" t="n">
        <v>92.0373297155608</v>
      </c>
      <c r="D65" s="44" t="n">
        <v>94.8280663751081</v>
      </c>
      <c r="E65" s="44" t="n">
        <v>85.0690581796175</v>
      </c>
      <c r="F65" s="44" t="n">
        <v>70.5272563105664</v>
      </c>
      <c r="G65" s="44" t="n">
        <v>76.1552276905146</v>
      </c>
      <c r="H65" s="44" t="n">
        <v>69.4690845677801</v>
      </c>
      <c r="I65" s="44" t="n">
        <v>73.696441400432</v>
      </c>
      <c r="J65" s="44" t="n">
        <v>71.2334999440557</v>
      </c>
      <c r="K65" s="44" t="n">
        <v>60.5535122276713</v>
      </c>
      <c r="L65" s="44" t="n">
        <v>70.4842514567193</v>
      </c>
      <c r="M65" s="44" t="n">
        <v>70.7095394909471</v>
      </c>
      <c r="N65" s="44" t="n">
        <v>71.1862658199777</v>
      </c>
      <c r="O65" s="44" t="n">
        <v>62.5721805783554</v>
      </c>
      <c r="P65" s="44" t="n">
        <v>68.7523254260124</v>
      </c>
      <c r="Q65" s="44" t="n">
        <v>69.9609026613034</v>
      </c>
      <c r="R65" s="44" t="n">
        <v>72.4833534086136</v>
      </c>
      <c r="S65" s="44" t="n">
        <v>77.2236813095365</v>
      </c>
      <c r="T65" s="44" t="n">
        <v>79.6833020629891</v>
      </c>
      <c r="U65" s="44" t="n">
        <v>83.2950046581746</v>
      </c>
      <c r="V65" s="44" t="n">
        <v>85.989536122517</v>
      </c>
      <c r="W65" s="44" t="n">
        <v>87.159706425198</v>
      </c>
      <c r="X65" s="44" t="n">
        <v>84.1708823752098</v>
      </c>
      <c r="Y65" s="44" t="n">
        <v>83.6243619762807</v>
      </c>
      <c r="Z65" s="44" t="n">
        <v>83.5259058320764</v>
      </c>
      <c r="AA65" s="44" t="n">
        <v>87.2270345041621</v>
      </c>
      <c r="AB65" s="44" t="n">
        <v>84.8283339177015</v>
      </c>
      <c r="AC65" s="44" t="n">
        <v>84.1642917359231</v>
      </c>
      <c r="AD65" s="44" t="n">
        <v>84.3159116007045</v>
      </c>
      <c r="AE65" s="44" t="n">
        <v>84.3675320743772</v>
      </c>
      <c r="AF65" s="44" t="n">
        <v>84.708969097954</v>
      </c>
      <c r="AG65" s="44" t="n">
        <v>84.4517416459645</v>
      </c>
      <c r="AH65" s="44" t="n">
        <v>83.9552800745047</v>
      </c>
      <c r="AI65" s="44" t="n">
        <v>84.0775085894008</v>
      </c>
      <c r="AJ65" s="44" t="n">
        <v>84.5001629127158</v>
      </c>
      <c r="AK65" s="44" t="n">
        <v>85.2894430477038</v>
      </c>
      <c r="AL65" s="44" t="n">
        <v>88.7796773096524</v>
      </c>
      <c r="AM65" s="44" t="n">
        <v>100</v>
      </c>
      <c r="AN65" s="44" t="n">
        <v>101.614646774392</v>
      </c>
      <c r="AO65" s="44" t="n">
        <v>101.964302910069</v>
      </c>
      <c r="AP65" s="44" t="n">
        <v>101.529828210164</v>
      </c>
      <c r="AQ65" s="44" t="n">
        <v>101.961788756698</v>
      </c>
      <c r="AR65" s="44" t="n">
        <v>102.413225744437</v>
      </c>
      <c r="AS65" s="44" t="n">
        <v>102.70925474552</v>
      </c>
      <c r="AT65" s="44" t="n">
        <v>102.44166505186</v>
      </c>
      <c r="AU65" s="44" t="n">
        <v>101.944601839252</v>
      </c>
      <c r="AV65" s="44" t="n">
        <v>101.819834365076</v>
      </c>
      <c r="AW65" s="44" t="n">
        <v>101.819834365076</v>
      </c>
      <c r="AX65" s="44" t="n">
        <v>101.819834365076</v>
      </c>
      <c r="AY65" s="44" t="n">
        <v>101.863972494312</v>
      </c>
      <c r="AZ65" s="44" t="n">
        <v>101.335272305441</v>
      </c>
      <c r="BA65" s="44" t="n">
        <v>101.296497677639</v>
      </c>
      <c r="BB65" s="44" t="n">
        <v>101.290763522916</v>
      </c>
      <c r="BC65" s="44" t="n">
        <v>104.048262437493</v>
      </c>
      <c r="BD65" s="44" t="n">
        <v>104.129655373118</v>
      </c>
      <c r="BE65" s="44" t="n">
        <v>104.137909336579</v>
      </c>
      <c r="BF65" s="44" t="n">
        <v>98.3927626249365</v>
      </c>
      <c r="BG65" s="44" t="n">
        <v>100.161911564382</v>
      </c>
      <c r="BH65" s="44" t="n">
        <v>100.483630896904</v>
      </c>
      <c r="BI65" s="44" t="n">
        <v>100.51402315476</v>
      </c>
      <c r="BJ65" s="44" t="n">
        <v>100.49736937209</v>
      </c>
      <c r="BK65" s="44" t="n">
        <v>100.310627861274</v>
      </c>
      <c r="BL65" s="44" t="n">
        <v>100.231384961223</v>
      </c>
      <c r="BM65" s="44" t="n">
        <v>100.266340005316</v>
      </c>
      <c r="BN65" s="44" t="n">
        <v>100.65310643435</v>
      </c>
      <c r="BO65" s="44" t="n">
        <v>100.442237887855</v>
      </c>
      <c r="BP65" s="44" t="n">
        <v>100.429886728996</v>
      </c>
      <c r="BQ65" s="44" t="n">
        <v>101.021098920404</v>
      </c>
      <c r="BR65" s="44" t="n">
        <v>108.507181116032</v>
      </c>
      <c r="BS65" s="44" t="n">
        <v>109.536229920171</v>
      </c>
      <c r="BT65" s="45" t="n">
        <f aca="false">BS65/BR65*100-100</f>
        <v>0.948369309344415</v>
      </c>
      <c r="BU65" s="45" t="n">
        <f aca="false">BS65/BG65*100-100</f>
        <v>9.35916478567216</v>
      </c>
    </row>
    <row r="66" s="46" customFormat="true" ht="13.5" hidden="false" customHeight="false" outlineLevel="0" collapsed="false">
      <c r="A66" s="43" t="s">
        <v>93</v>
      </c>
      <c r="B66" s="44" t="n">
        <v>0.433973721239204</v>
      </c>
      <c r="C66" s="44" t="n">
        <v>99.6150069240054</v>
      </c>
      <c r="D66" s="44" t="n">
        <v>109.246846878449</v>
      </c>
      <c r="E66" s="44" t="n">
        <v>100.202626446052</v>
      </c>
      <c r="F66" s="44" t="n">
        <v>69.0212078413259</v>
      </c>
      <c r="G66" s="44" t="n">
        <v>79.8230047950594</v>
      </c>
      <c r="H66" s="44" t="n">
        <v>76.7562779295387</v>
      </c>
      <c r="I66" s="44" t="n">
        <v>84.8216226781678</v>
      </c>
      <c r="J66" s="44" t="n">
        <v>79.6113115278859</v>
      </c>
      <c r="K66" s="44" t="n">
        <v>69.1274482378203</v>
      </c>
      <c r="L66" s="44" t="n">
        <v>66.9513926588028</v>
      </c>
      <c r="M66" s="44" t="n">
        <v>75.9186730951764</v>
      </c>
      <c r="N66" s="44" t="n">
        <v>78.3613588014597</v>
      </c>
      <c r="O66" s="44" t="n">
        <v>65.8330688230409</v>
      </c>
      <c r="P66" s="44" t="n">
        <v>75.0893651562552</v>
      </c>
      <c r="Q66" s="44" t="n">
        <v>76.3994090942389</v>
      </c>
      <c r="R66" s="44" t="n">
        <v>78.0458598548749</v>
      </c>
      <c r="S66" s="44" t="n">
        <v>77.4518311886586</v>
      </c>
      <c r="T66" s="44" t="n">
        <v>79.9396368873574</v>
      </c>
      <c r="U66" s="44" t="n">
        <v>85.9482379116256</v>
      </c>
      <c r="V66" s="44" t="n">
        <v>87.8271037168207</v>
      </c>
      <c r="W66" s="44" t="n">
        <v>90.224819996862</v>
      </c>
      <c r="X66" s="44" t="n">
        <v>86.0879013715228</v>
      </c>
      <c r="Y66" s="44" t="n">
        <v>85.1802405979461</v>
      </c>
      <c r="Z66" s="44" t="n">
        <v>84.8227101523914</v>
      </c>
      <c r="AA66" s="44" t="n">
        <v>90.6074441645839</v>
      </c>
      <c r="AB66" s="44" t="n">
        <v>86.0807305520032</v>
      </c>
      <c r="AC66" s="44" t="n">
        <v>85.4668120837409</v>
      </c>
      <c r="AD66" s="44" t="n">
        <v>85.8928203488347</v>
      </c>
      <c r="AE66" s="44" t="n">
        <v>85.9168130153462</v>
      </c>
      <c r="AF66" s="44" t="n">
        <v>86.5645640250987</v>
      </c>
      <c r="AG66" s="44" t="n">
        <v>85.9400595279417</v>
      </c>
      <c r="AH66" s="44" t="n">
        <v>84.9501345768771</v>
      </c>
      <c r="AI66" s="44" t="n">
        <v>85.1820181776108</v>
      </c>
      <c r="AJ66" s="44" t="n">
        <v>85.4836533050434</v>
      </c>
      <c r="AK66" s="44" t="n">
        <v>86.9455401650399</v>
      </c>
      <c r="AL66" s="44" t="n">
        <v>92.9118806756838</v>
      </c>
      <c r="AM66" s="44" t="n">
        <v>100</v>
      </c>
      <c r="AN66" s="44" t="n">
        <v>102.826291127657</v>
      </c>
      <c r="AO66" s="44" t="n">
        <v>103.295704028571</v>
      </c>
      <c r="AP66" s="44" t="n">
        <v>102.492199942306</v>
      </c>
      <c r="AQ66" s="44" t="n">
        <v>102.972578349937</v>
      </c>
      <c r="AR66" s="44" t="n">
        <v>103.374463407027</v>
      </c>
      <c r="AS66" s="44" t="n">
        <v>103.631268457769</v>
      </c>
      <c r="AT66" s="44" t="n">
        <v>103.374463407027</v>
      </c>
      <c r="AU66" s="44" t="n">
        <v>102.528775321126</v>
      </c>
      <c r="AV66" s="44" t="n">
        <v>102.32046042584</v>
      </c>
      <c r="AW66" s="44" t="n">
        <v>102.32046042584</v>
      </c>
      <c r="AX66" s="44" t="n">
        <v>102.32046042584</v>
      </c>
      <c r="AY66" s="44" t="n">
        <v>102.397826515946</v>
      </c>
      <c r="AZ66" s="44" t="n">
        <v>102.32954090572</v>
      </c>
      <c r="BA66" s="44" t="n">
        <v>102.261576055366</v>
      </c>
      <c r="BB66" s="44" t="n">
        <v>101.859690998276</v>
      </c>
      <c r="BC66" s="44" t="n">
        <v>105.130980415977</v>
      </c>
      <c r="BD66" s="44" t="n">
        <v>105.137865869762</v>
      </c>
      <c r="BE66" s="44" t="n">
        <v>105.15233356225</v>
      </c>
      <c r="BF66" s="44" t="n">
        <v>101.062379519607</v>
      </c>
      <c r="BG66" s="44" t="n">
        <v>101.489413400195</v>
      </c>
      <c r="BH66" s="44" t="n">
        <v>102.053328711055</v>
      </c>
      <c r="BI66" s="44" t="n">
        <v>102.106600795769</v>
      </c>
      <c r="BJ66" s="44" t="n">
        <v>102.077409752267</v>
      </c>
      <c r="BK66" s="44" t="n">
        <v>101.201912936423</v>
      </c>
      <c r="BL66" s="44" t="n">
        <v>101.063014585908</v>
      </c>
      <c r="BM66" s="44" t="n">
        <v>101.124284402682</v>
      </c>
      <c r="BN66" s="44" t="n">
        <v>101.802215409651</v>
      </c>
      <c r="BO66" s="44" t="n">
        <v>101.432601308393</v>
      </c>
      <c r="BP66" s="44" t="n">
        <v>101.395226544437</v>
      </c>
      <c r="BQ66" s="44" t="n">
        <v>101.508376932059</v>
      </c>
      <c r="BR66" s="44" t="n">
        <v>111.477859830842</v>
      </c>
      <c r="BS66" s="44" t="n">
        <v>111.798349823666</v>
      </c>
      <c r="BT66" s="45" t="n">
        <f aca="false">BS66/BR66*100-100</f>
        <v>0.287492057446116</v>
      </c>
      <c r="BU66" s="45" t="n">
        <f aca="false">BS66/BG66*100-100</f>
        <v>10.1576470669118</v>
      </c>
    </row>
    <row r="67" customFormat="false" ht="13.5" hidden="false" customHeight="false" outlineLevel="0" collapsed="false">
      <c r="A67" s="47" t="s">
        <v>94</v>
      </c>
      <c r="B67" s="48" t="n">
        <v>0.433973721239204</v>
      </c>
      <c r="C67" s="48" t="n">
        <v>99.6150069240054</v>
      </c>
      <c r="D67" s="48" t="n">
        <v>109.246846878449</v>
      </c>
      <c r="E67" s="48" t="n">
        <v>100.202626446052</v>
      </c>
      <c r="F67" s="48" t="n">
        <v>69.0212078413259</v>
      </c>
      <c r="G67" s="48" t="n">
        <v>79.8230047950594</v>
      </c>
      <c r="H67" s="48" t="n">
        <v>76.7562779295387</v>
      </c>
      <c r="I67" s="48" t="n">
        <v>84.8216226781678</v>
      </c>
      <c r="J67" s="48" t="n">
        <v>79.6113115278859</v>
      </c>
      <c r="K67" s="48" t="n">
        <v>69.1274482378203</v>
      </c>
      <c r="L67" s="48" t="n">
        <v>66.9513926588028</v>
      </c>
      <c r="M67" s="48" t="n">
        <v>75.9186730951764</v>
      </c>
      <c r="N67" s="48" t="n">
        <v>78.3613588014597</v>
      </c>
      <c r="O67" s="48" t="n">
        <v>65.8330688230409</v>
      </c>
      <c r="P67" s="48" t="n">
        <v>75.0893651562552</v>
      </c>
      <c r="Q67" s="48" t="n">
        <v>76.3994090942389</v>
      </c>
      <c r="R67" s="48" t="n">
        <v>78.0458598548749</v>
      </c>
      <c r="S67" s="48" t="n">
        <v>77.4518311886586</v>
      </c>
      <c r="T67" s="48" t="n">
        <v>79.9396368873574</v>
      </c>
      <c r="U67" s="48" t="n">
        <v>85.9482379116256</v>
      </c>
      <c r="V67" s="48" t="n">
        <v>87.8271037168207</v>
      </c>
      <c r="W67" s="48" t="n">
        <v>90.224819996862</v>
      </c>
      <c r="X67" s="48" t="n">
        <v>86.0879013715228</v>
      </c>
      <c r="Y67" s="48" t="n">
        <v>85.1802405979461</v>
      </c>
      <c r="Z67" s="48" t="n">
        <v>84.8227101523914</v>
      </c>
      <c r="AA67" s="48" t="n">
        <v>90.6074441645839</v>
      </c>
      <c r="AB67" s="48" t="n">
        <v>86.0807305520032</v>
      </c>
      <c r="AC67" s="48" t="n">
        <v>85.4668120837409</v>
      </c>
      <c r="AD67" s="48" t="n">
        <v>85.8928203488347</v>
      </c>
      <c r="AE67" s="48" t="n">
        <v>85.9168130153462</v>
      </c>
      <c r="AF67" s="48" t="n">
        <v>86.5645640250987</v>
      </c>
      <c r="AG67" s="48" t="n">
        <v>85.9400595279417</v>
      </c>
      <c r="AH67" s="48" t="n">
        <v>84.9501345768771</v>
      </c>
      <c r="AI67" s="48" t="n">
        <v>85.1820181776108</v>
      </c>
      <c r="AJ67" s="48" t="n">
        <v>85.4836533050434</v>
      </c>
      <c r="AK67" s="48" t="n">
        <v>86.9455401650399</v>
      </c>
      <c r="AL67" s="48" t="n">
        <v>92.9118806756838</v>
      </c>
      <c r="AM67" s="48" t="n">
        <v>100</v>
      </c>
      <c r="AN67" s="48" t="n">
        <v>102.826291127657</v>
      </c>
      <c r="AO67" s="48" t="n">
        <v>103.295704028571</v>
      </c>
      <c r="AP67" s="48" t="n">
        <v>102.492199942306</v>
      </c>
      <c r="AQ67" s="48" t="n">
        <v>102.972578349937</v>
      </c>
      <c r="AR67" s="48" t="n">
        <v>103.374463407027</v>
      </c>
      <c r="AS67" s="48" t="n">
        <v>103.631268457769</v>
      </c>
      <c r="AT67" s="48" t="n">
        <v>103.374463407027</v>
      </c>
      <c r="AU67" s="48" t="n">
        <v>102.528775321126</v>
      </c>
      <c r="AV67" s="48" t="n">
        <v>102.32046042584</v>
      </c>
      <c r="AW67" s="48" t="n">
        <v>102.32046042584</v>
      </c>
      <c r="AX67" s="48" t="n">
        <v>102.32046042584</v>
      </c>
      <c r="AY67" s="48" t="n">
        <v>102.397826515946</v>
      </c>
      <c r="AZ67" s="48" t="n">
        <v>102.32954090572</v>
      </c>
      <c r="BA67" s="48" t="n">
        <v>102.261576055366</v>
      </c>
      <c r="BB67" s="48" t="n">
        <v>101.859690998276</v>
      </c>
      <c r="BC67" s="48" t="n">
        <v>105.130980415977</v>
      </c>
      <c r="BD67" s="48" t="n">
        <v>105.137865869762</v>
      </c>
      <c r="BE67" s="48" t="n">
        <v>105.15233356225</v>
      </c>
      <c r="BF67" s="48" t="n">
        <v>101.062379519607</v>
      </c>
      <c r="BG67" s="48" t="n">
        <v>101.489413400195</v>
      </c>
      <c r="BH67" s="48" t="n">
        <v>102.053328711055</v>
      </c>
      <c r="BI67" s="48" t="n">
        <v>102.106600795769</v>
      </c>
      <c r="BJ67" s="48" t="n">
        <v>102.077409752267</v>
      </c>
      <c r="BK67" s="48" t="n">
        <v>101.201912936423</v>
      </c>
      <c r="BL67" s="48" t="n">
        <v>101.063014585908</v>
      </c>
      <c r="BM67" s="48" t="n">
        <v>101.124284402682</v>
      </c>
      <c r="BN67" s="48" t="n">
        <v>101.802215409651</v>
      </c>
      <c r="BO67" s="48" t="n">
        <v>101.432601308393</v>
      </c>
      <c r="BP67" s="48" t="n">
        <v>101.395226544437</v>
      </c>
      <c r="BQ67" s="48" t="n">
        <v>101.508376932059</v>
      </c>
      <c r="BR67" s="48" t="n">
        <v>111.477859830842</v>
      </c>
      <c r="BS67" s="48" t="n">
        <v>111.798349823666</v>
      </c>
      <c r="BT67" s="49" t="n">
        <f aca="false">BS67/BR67*100-100</f>
        <v>0.287492057446116</v>
      </c>
      <c r="BU67" s="49" t="n">
        <f aca="false">BS67/BG67*100-100</f>
        <v>10.1576470669118</v>
      </c>
    </row>
    <row r="68" s="46" customFormat="true" ht="13.5" hidden="false" customHeight="true" outlineLevel="0" collapsed="false">
      <c r="A68" s="43" t="s">
        <v>95</v>
      </c>
      <c r="B68" s="44" t="n">
        <v>0.316659410340841</v>
      </c>
      <c r="C68" s="44" t="n">
        <v>83.3670441494261</v>
      </c>
      <c r="D68" s="44" t="n">
        <v>78.2864876542185</v>
      </c>
      <c r="E68" s="44" t="n">
        <v>67.5259932567261</v>
      </c>
      <c r="F68" s="44" t="n">
        <v>70.4805206022726</v>
      </c>
      <c r="G68" s="44" t="n">
        <v>70.9567862453407</v>
      </c>
      <c r="H68" s="44" t="n">
        <v>60.3088220232084</v>
      </c>
      <c r="I68" s="44" t="n">
        <v>60.3924013385069</v>
      </c>
      <c r="J68" s="44" t="n">
        <v>61.0778795199296</v>
      </c>
      <c r="K68" s="44" t="n">
        <v>49.615552611966</v>
      </c>
      <c r="L68" s="44" t="n">
        <v>72.2740206969062</v>
      </c>
      <c r="M68" s="44" t="n">
        <v>65.2211070932457</v>
      </c>
      <c r="N68" s="44" t="n">
        <v>63.0967560523004</v>
      </c>
      <c r="O68" s="44" t="n">
        <v>58.2276609993702</v>
      </c>
      <c r="P68" s="44" t="n">
        <v>61.3080644790618</v>
      </c>
      <c r="Q68" s="44" t="n">
        <v>62.4178040105096</v>
      </c>
      <c r="R68" s="44" t="n">
        <v>65.8829463793409</v>
      </c>
      <c r="S68" s="44" t="n">
        <v>76.9097150054641</v>
      </c>
      <c r="T68" s="44" t="n">
        <v>79.3818273407654</v>
      </c>
      <c r="U68" s="44" t="n">
        <v>80.1734527377352</v>
      </c>
      <c r="V68" s="44" t="n">
        <v>83.5649982137629</v>
      </c>
      <c r="W68" s="44" t="n">
        <v>83.3937254474274</v>
      </c>
      <c r="X68" s="44" t="n">
        <v>81.6351519477807</v>
      </c>
      <c r="Y68" s="44" t="n">
        <v>81.4870127134294</v>
      </c>
      <c r="Z68" s="44" t="n">
        <v>81.6249178646742</v>
      </c>
      <c r="AA68" s="44" t="n">
        <v>83.0715317233919</v>
      </c>
      <c r="AB68" s="44" t="n">
        <v>83.0253039003441</v>
      </c>
      <c r="AC68" s="44" t="n">
        <v>82.2939060172861</v>
      </c>
      <c r="AD68" s="44" t="n">
        <v>82.1352092062786</v>
      </c>
      <c r="AE68" s="44" t="n">
        <v>82.2200118468208</v>
      </c>
      <c r="AF68" s="44" t="n">
        <v>82.2200118468208</v>
      </c>
      <c r="AG68" s="44" t="n">
        <v>82.3765807721985</v>
      </c>
      <c r="AH68" s="44" t="n">
        <v>82.3924239624392</v>
      </c>
      <c r="AI68" s="44" t="n">
        <v>82.3924239539734</v>
      </c>
      <c r="AJ68" s="44" t="n">
        <v>82.966118480908</v>
      </c>
      <c r="AK68" s="44" t="n">
        <v>83.0068136576911</v>
      </c>
      <c r="AL68" s="44" t="n">
        <v>83.715390575689</v>
      </c>
      <c r="AM68" s="44" t="n">
        <v>100</v>
      </c>
      <c r="AN68" s="44" t="n">
        <v>100.005331378457</v>
      </c>
      <c r="AO68" s="44" t="n">
        <v>100.201954115515</v>
      </c>
      <c r="AP68" s="44" t="n">
        <v>100.259444409662</v>
      </c>
      <c r="AQ68" s="44" t="n">
        <v>100.638750214342</v>
      </c>
      <c r="AR68" s="44" t="n">
        <v>101.172415328779</v>
      </c>
      <c r="AS68" s="44" t="n">
        <v>101.531589065933</v>
      </c>
      <c r="AT68" s="44" t="n">
        <v>101.240732012536</v>
      </c>
      <c r="AU68" s="44" t="n">
        <v>101.205684772505</v>
      </c>
      <c r="AV68" s="44" t="n">
        <v>101.191459614317</v>
      </c>
      <c r="AW68" s="44" t="n">
        <v>101.191459614317</v>
      </c>
      <c r="AX68" s="44" t="n">
        <v>101.191459614317</v>
      </c>
      <c r="AY68" s="44" t="n">
        <v>101.191459614317</v>
      </c>
      <c r="AZ68" s="44" t="n">
        <v>100.015003823971</v>
      </c>
      <c r="BA68" s="44" t="n">
        <v>100.015003823971</v>
      </c>
      <c r="BB68" s="44" t="n">
        <v>100.552002598783</v>
      </c>
      <c r="BC68" s="44" t="n">
        <v>102.692825612792</v>
      </c>
      <c r="BD68" s="44" t="n">
        <v>102.87891075114</v>
      </c>
      <c r="BE68" s="44" t="n">
        <v>102.87891075114</v>
      </c>
      <c r="BF68" s="44" t="n">
        <v>94.8382543956301</v>
      </c>
      <c r="BG68" s="44" t="n">
        <v>98.5028511149913</v>
      </c>
      <c r="BH68" s="44" t="n">
        <v>98.5028511149913</v>
      </c>
      <c r="BI68" s="44" t="n">
        <v>98.5028511149913</v>
      </c>
      <c r="BJ68" s="44" t="n">
        <v>98.5028511149913</v>
      </c>
      <c r="BK68" s="44" t="n">
        <v>99.2541083718492</v>
      </c>
      <c r="BL68" s="44" t="n">
        <v>99.2541083718492</v>
      </c>
      <c r="BM68" s="44" t="n">
        <v>99.2541083718492</v>
      </c>
      <c r="BN68" s="44" t="n">
        <v>99.2541083718492</v>
      </c>
      <c r="BO68" s="44" t="n">
        <v>99.2541083718492</v>
      </c>
      <c r="BP68" s="44" t="n">
        <v>99.2756596835192</v>
      </c>
      <c r="BQ68" s="44" t="n">
        <v>100.540795277727</v>
      </c>
      <c r="BR68" s="44" t="n">
        <v>104.860879450408</v>
      </c>
      <c r="BS68" s="44" t="n">
        <v>106.893629070151</v>
      </c>
      <c r="BT68" s="45" t="n">
        <f aca="false">BS68/BR68*100-100</f>
        <v>1.93852047626987</v>
      </c>
      <c r="BU68" s="45" t="n">
        <f aca="false">BS68/BG68*100-100</f>
        <v>8.518309734369</v>
      </c>
    </row>
    <row r="69" customFormat="false" ht="13.5" hidden="false" customHeight="false" outlineLevel="0" collapsed="false">
      <c r="A69" s="47" t="s">
        <v>96</v>
      </c>
      <c r="B69" s="48" t="n">
        <v>0.247150186815983</v>
      </c>
      <c r="C69" s="48" t="n">
        <v>74.8890895834031</v>
      </c>
      <c r="D69" s="48" t="n">
        <v>69.6348465386957</v>
      </c>
      <c r="E69" s="48" t="n">
        <v>58.0012288307549</v>
      </c>
      <c r="F69" s="48" t="n">
        <v>68.0679406009832</v>
      </c>
      <c r="G69" s="48" t="n">
        <v>67.1062158193517</v>
      </c>
      <c r="H69" s="48" t="n">
        <v>57.809522210386</v>
      </c>
      <c r="I69" s="48" t="n">
        <v>58.3132183639817</v>
      </c>
      <c r="J69" s="48" t="n">
        <v>59.577109163873</v>
      </c>
      <c r="K69" s="48" t="n">
        <v>47.3125252942066</v>
      </c>
      <c r="L69" s="48" t="n">
        <v>75.9751129151545</v>
      </c>
      <c r="M69" s="48" t="n">
        <v>68.6586850425954</v>
      </c>
      <c r="N69" s="48" t="n">
        <v>66.9391461765138</v>
      </c>
      <c r="O69" s="48" t="n">
        <v>58.0712408622664</v>
      </c>
      <c r="P69" s="48" t="n">
        <v>61.9943679541404</v>
      </c>
      <c r="Q69" s="48" t="n">
        <v>62.1821003541738</v>
      </c>
      <c r="R69" s="48" t="n">
        <v>65.4933341090143</v>
      </c>
      <c r="S69" s="48" t="n">
        <v>78.0431747733485</v>
      </c>
      <c r="T69" s="48" t="n">
        <v>80.4100388011662</v>
      </c>
      <c r="U69" s="48" t="n">
        <v>80.7195759678804</v>
      </c>
      <c r="V69" s="48" t="n">
        <v>84.3688382408805</v>
      </c>
      <c r="W69" s="48" t="n">
        <v>83.2876249786964</v>
      </c>
      <c r="X69" s="48" t="n">
        <v>80.995294815483</v>
      </c>
      <c r="Y69" s="48" t="n">
        <v>80.9978312560421</v>
      </c>
      <c r="Z69" s="48" t="n">
        <v>81.1639845851554</v>
      </c>
      <c r="AA69" s="48" t="n">
        <v>82.344694395891</v>
      </c>
      <c r="AB69" s="48" t="n">
        <v>82.3297365346673</v>
      </c>
      <c r="AC69" s="48" t="n">
        <v>81.0413156091584</v>
      </c>
      <c r="AD69" s="48" t="n">
        <v>81.0413156091584</v>
      </c>
      <c r="AE69" s="48" t="n">
        <v>81.0413156091584</v>
      </c>
      <c r="AF69" s="48" t="n">
        <v>81.0413156091584</v>
      </c>
      <c r="AG69" s="48" t="n">
        <v>81.1962547932383</v>
      </c>
      <c r="AH69" s="48" t="n">
        <v>81.4825431104491</v>
      </c>
      <c r="AI69" s="48" t="n">
        <v>81.48254310187</v>
      </c>
      <c r="AJ69" s="48" t="n">
        <v>82.1428355190402</v>
      </c>
      <c r="AK69" s="48" t="n">
        <v>82.1896735406419</v>
      </c>
      <c r="AL69" s="48" t="n">
        <v>82.8944303821006</v>
      </c>
      <c r="AM69" s="48" t="n">
        <v>100</v>
      </c>
      <c r="AN69" s="48" t="n">
        <v>100.006830790542</v>
      </c>
      <c r="AO69" s="48" t="n">
        <v>100.258752267027</v>
      </c>
      <c r="AP69" s="48" t="n">
        <v>100.332411295489</v>
      </c>
      <c r="AQ69" s="48" t="n">
        <v>100.828587932357</v>
      </c>
      <c r="AR69" s="48" t="n">
        <v>100.92793306924</v>
      </c>
      <c r="AS69" s="48" t="n">
        <v>100.92793306924</v>
      </c>
      <c r="AT69" s="48" t="n">
        <v>100.92793306924</v>
      </c>
      <c r="AU69" s="48" t="n">
        <v>100.883029043453</v>
      </c>
      <c r="AV69" s="48" t="n">
        <v>100.883029043453</v>
      </c>
      <c r="AW69" s="48" t="n">
        <v>100.883029043453</v>
      </c>
      <c r="AX69" s="48" t="n">
        <v>100.883029043453</v>
      </c>
      <c r="AY69" s="48" t="n">
        <v>100.883029043453</v>
      </c>
      <c r="AZ69" s="48" t="n">
        <v>100.883029043453</v>
      </c>
      <c r="BA69" s="48" t="n">
        <v>100.883029043453</v>
      </c>
      <c r="BB69" s="48" t="n">
        <v>101.571054885458</v>
      </c>
      <c r="BC69" s="48" t="n">
        <v>104.313969070527</v>
      </c>
      <c r="BD69" s="48" t="n">
        <v>104.310279713221</v>
      </c>
      <c r="BE69" s="48" t="n">
        <v>104.310279713221</v>
      </c>
      <c r="BF69" s="48" t="n">
        <v>99.1376621107848</v>
      </c>
      <c r="BG69" s="48" t="n">
        <v>103.661781329281</v>
      </c>
      <c r="BH69" s="48" t="n">
        <v>103.661781329281</v>
      </c>
      <c r="BI69" s="48" t="n">
        <v>103.661781329281</v>
      </c>
      <c r="BJ69" s="48" t="n">
        <v>103.661781329281</v>
      </c>
      <c r="BK69" s="48" t="n">
        <v>104.624324319985</v>
      </c>
      <c r="BL69" s="48" t="n">
        <v>104.624324319985</v>
      </c>
      <c r="BM69" s="48" t="n">
        <v>104.624324319985</v>
      </c>
      <c r="BN69" s="48" t="n">
        <v>104.624324319985</v>
      </c>
      <c r="BO69" s="48" t="n">
        <v>104.624324319985</v>
      </c>
      <c r="BP69" s="48" t="n">
        <v>104.651936784023</v>
      </c>
      <c r="BQ69" s="48" t="n">
        <v>104.651936784023</v>
      </c>
      <c r="BR69" s="48" t="n">
        <v>107.741479848768</v>
      </c>
      <c r="BS69" s="48" t="n">
        <v>109.932982992064</v>
      </c>
      <c r="BT69" s="49" t="n">
        <f aca="false">BS69/BR69*100-100</f>
        <v>2.03403846538231</v>
      </c>
      <c r="BU69" s="49" t="n">
        <f aca="false">BS69/BG69*100-100</f>
        <v>6.04967576513302</v>
      </c>
    </row>
    <row r="70" customFormat="false" ht="13.5" hidden="false" customHeight="false" outlineLevel="0" collapsed="false">
      <c r="A70" s="47" t="s">
        <v>97</v>
      </c>
      <c r="B70" s="48" t="n">
        <v>0.0205251472531379</v>
      </c>
      <c r="C70" s="48" t="n">
        <v>302.759462557666</v>
      </c>
      <c r="D70" s="48" t="n">
        <v>262.391534200837</v>
      </c>
      <c r="E70" s="48" t="n">
        <v>252.762487103976</v>
      </c>
      <c r="F70" s="48" t="n">
        <v>153.637439977745</v>
      </c>
      <c r="G70" s="48" t="n">
        <v>128.7015203824</v>
      </c>
      <c r="H70" s="48" t="n">
        <v>117.271148539226</v>
      </c>
      <c r="I70" s="48" t="n">
        <v>119.026498557975</v>
      </c>
      <c r="J70" s="48" t="n">
        <v>109.623498436113</v>
      </c>
      <c r="K70" s="48" t="n">
        <v>94.9305661980312</v>
      </c>
      <c r="L70" s="48" t="n">
        <v>70.5183422639023</v>
      </c>
      <c r="M70" s="48" t="n">
        <v>63.2851293643178</v>
      </c>
      <c r="N70" s="48" t="n">
        <v>48.6040141425461</v>
      </c>
      <c r="O70" s="48" t="n">
        <v>69.6236333663184</v>
      </c>
      <c r="P70" s="48" t="n">
        <v>68.2591724669718</v>
      </c>
      <c r="Q70" s="48" t="n">
        <v>64.9476319109298</v>
      </c>
      <c r="R70" s="48" t="n">
        <v>76.6048013920727</v>
      </c>
      <c r="S70" s="48" t="n">
        <v>68.4311994917656</v>
      </c>
      <c r="T70" s="48" t="n">
        <v>74.7883904025786</v>
      </c>
      <c r="U70" s="48" t="n">
        <v>74.7883904025786</v>
      </c>
      <c r="V70" s="48" t="n">
        <v>76.4337349914353</v>
      </c>
      <c r="W70" s="48" t="n">
        <v>83.2000402113677</v>
      </c>
      <c r="X70" s="48" t="n">
        <v>82.4957165619736</v>
      </c>
      <c r="Y70" s="48" t="n">
        <v>82.4253378262084</v>
      </c>
      <c r="Z70" s="48" t="n">
        <v>82.4152695926988</v>
      </c>
      <c r="AA70" s="48" t="n">
        <v>85.6465805704788</v>
      </c>
      <c r="AB70" s="48" t="n">
        <v>86.6275474700178</v>
      </c>
      <c r="AC70" s="48" t="n">
        <v>86.582195960312</v>
      </c>
      <c r="AD70" s="48" t="n">
        <v>86.582195960312</v>
      </c>
      <c r="AE70" s="48" t="n">
        <v>91.3335655597857</v>
      </c>
      <c r="AF70" s="48" t="n">
        <v>91.3335655597857</v>
      </c>
      <c r="AG70" s="48" t="n">
        <v>91.3335655597857</v>
      </c>
      <c r="AH70" s="48" t="n">
        <v>94.3401253962139</v>
      </c>
      <c r="AI70" s="48" t="n">
        <v>94.3401253891532</v>
      </c>
      <c r="AJ70" s="48" t="n">
        <v>94.3401253891532</v>
      </c>
      <c r="AK70" s="48" t="n">
        <v>94.3401253891532</v>
      </c>
      <c r="AL70" s="48" t="n">
        <v>99.7328467017705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1.053981271269</v>
      </c>
      <c r="AU70" s="48" t="n">
        <v>101.053981271269</v>
      </c>
      <c r="AV70" s="48" t="n">
        <v>100.834517305997</v>
      </c>
      <c r="AW70" s="48" t="n">
        <v>100.834517305997</v>
      </c>
      <c r="AX70" s="48" t="n">
        <v>100.834517305997</v>
      </c>
      <c r="AY70" s="48" t="n">
        <v>100.834517305997</v>
      </c>
      <c r="AZ70" s="48" t="n">
        <v>82.6843041909175</v>
      </c>
      <c r="BA70" s="48" t="n">
        <v>82.6843041909175</v>
      </c>
      <c r="BB70" s="48" t="n">
        <v>82.6843041909175</v>
      </c>
      <c r="BC70" s="48" t="n">
        <v>82.6843041909175</v>
      </c>
      <c r="BD70" s="48" t="n">
        <v>82.6843041909175</v>
      </c>
      <c r="BE70" s="48" t="n">
        <v>82.6843041909175</v>
      </c>
      <c r="BF70" s="48" t="n">
        <v>71.7465476880076</v>
      </c>
      <c r="BG70" s="48" t="n">
        <v>73.8070506280936</v>
      </c>
      <c r="BH70" s="48" t="n">
        <v>73.8070506280936</v>
      </c>
      <c r="BI70" s="48" t="n">
        <v>73.8070506280936</v>
      </c>
      <c r="BJ70" s="48" t="n">
        <v>73.8070506280936</v>
      </c>
      <c r="BK70" s="48" t="n">
        <v>73.8070506280936</v>
      </c>
      <c r="BL70" s="48" t="n">
        <v>73.8070506280936</v>
      </c>
      <c r="BM70" s="48" t="n">
        <v>73.8070506280936</v>
      </c>
      <c r="BN70" s="48" t="n">
        <v>73.8070506280936</v>
      </c>
      <c r="BO70" s="48" t="n">
        <v>73.8070506280936</v>
      </c>
      <c r="BP70" s="48" t="n">
        <v>73.8070506280936</v>
      </c>
      <c r="BQ70" s="48" t="n">
        <v>73.8070506280936</v>
      </c>
      <c r="BR70" s="48" t="n">
        <v>73.8070506280936</v>
      </c>
      <c r="BS70" s="48" t="n">
        <v>73.8070506280936</v>
      </c>
      <c r="BT70" s="49" t="n">
        <f aca="false">BS70/BR70*100-100</f>
        <v>0</v>
      </c>
      <c r="BU70" s="49" t="n">
        <f aca="false">BS70/BG70*100-100</f>
        <v>0</v>
      </c>
    </row>
    <row r="71" customFormat="false" ht="13.5" hidden="false" customHeight="true" outlineLevel="0" collapsed="false">
      <c r="A71" s="47" t="s">
        <v>98</v>
      </c>
      <c r="B71" s="48" t="n">
        <v>0.0489840762717203</v>
      </c>
      <c r="C71" s="48" t="n">
        <v>113.819422112496</v>
      </c>
      <c r="D71" s="48" t="n">
        <v>115.629410678145</v>
      </c>
      <c r="E71" s="48" t="n">
        <v>111.386129552105</v>
      </c>
      <c r="F71" s="48" t="n">
        <v>75.8818007532114</v>
      </c>
      <c r="G71" s="48" t="n">
        <v>91.3881882766239</v>
      </c>
      <c r="H71" s="48" t="n">
        <v>70.5014111718293</v>
      </c>
      <c r="I71" s="48" t="n">
        <v>67.1000272993721</v>
      </c>
      <c r="J71" s="48" t="n">
        <v>64.9392049318994</v>
      </c>
      <c r="K71" s="48" t="n">
        <v>60.1377940942083</v>
      </c>
      <c r="L71" s="48" t="n">
        <v>44.1691883594222</v>
      </c>
      <c r="M71" s="48" t="n">
        <v>39.165405008907</v>
      </c>
      <c r="N71" s="48" t="n">
        <v>35.9148054623462</v>
      </c>
      <c r="O71" s="48" t="n">
        <v>57.6319979559958</v>
      </c>
      <c r="P71" s="48" t="n">
        <v>54.9502513721758</v>
      </c>
      <c r="Q71" s="48" t="n">
        <v>63.8267585115241</v>
      </c>
      <c r="R71" s="48" t="n">
        <v>67.1816805956041</v>
      </c>
      <c r="S71" s="48" t="n">
        <v>69.5534901490695</v>
      </c>
      <c r="T71" s="48" t="n">
        <v>72.2206891720207</v>
      </c>
      <c r="U71" s="48" t="n">
        <v>76.833853124217</v>
      </c>
      <c r="V71" s="48" t="n">
        <v>78.5241978929498</v>
      </c>
      <c r="W71" s="48" t="n">
        <v>84.2378548752143</v>
      </c>
      <c r="X71" s="48" t="n">
        <v>86.4062614647328</v>
      </c>
      <c r="Y71" s="48" t="n">
        <v>85.0904340761509</v>
      </c>
      <c r="Z71" s="48" t="n">
        <v>85.0350308909248</v>
      </c>
      <c r="AA71" s="48" t="n">
        <v>88.2395643144159</v>
      </c>
      <c r="AB71" s="48" t="n">
        <v>87.7917373772262</v>
      </c>
      <c r="AC71" s="48" t="n">
        <v>91.2237364304889</v>
      </c>
      <c r="AD71" s="48" t="n">
        <v>89.823092806567</v>
      </c>
      <c r="AE71" s="48" t="n">
        <v>89.823092806567</v>
      </c>
      <c r="AF71" s="48" t="n">
        <v>89.823092806567</v>
      </c>
      <c r="AG71" s="48" t="n">
        <v>90.0168227634167</v>
      </c>
      <c r="AH71" s="48" t="n">
        <v>87.4876756957371</v>
      </c>
      <c r="AI71" s="48" t="n">
        <v>87.4876756879198</v>
      </c>
      <c r="AJ71" s="48" t="n">
        <v>87.4876756879198</v>
      </c>
      <c r="AK71" s="48" t="n">
        <v>87.4876756879198</v>
      </c>
      <c r="AL71" s="48" t="n">
        <v>87.4876756879198</v>
      </c>
      <c r="AM71" s="48" t="n">
        <v>100</v>
      </c>
      <c r="AN71" s="48" t="n">
        <v>100</v>
      </c>
      <c r="AO71" s="48" t="n">
        <v>100</v>
      </c>
      <c r="AP71" s="48" t="n">
        <v>100</v>
      </c>
      <c r="AQ71" s="48" t="n">
        <v>99.9485670397681</v>
      </c>
      <c r="AR71" s="48" t="n">
        <v>102.897217342284</v>
      </c>
      <c r="AS71" s="48" t="n">
        <v>105.219109525905</v>
      </c>
      <c r="AT71" s="48" t="n">
        <v>102.897217342284</v>
      </c>
      <c r="AU71" s="48" t="n">
        <v>102.897217342284</v>
      </c>
      <c r="AV71" s="48" t="n">
        <v>102.897217342284</v>
      </c>
      <c r="AW71" s="48" t="n">
        <v>102.897217342284</v>
      </c>
      <c r="AX71" s="48" t="n">
        <v>102.897217342284</v>
      </c>
      <c r="AY71" s="48" t="n">
        <v>102.897217342284</v>
      </c>
      <c r="AZ71" s="48" t="n">
        <v>102.897217342284</v>
      </c>
      <c r="BA71" s="48" t="n">
        <v>102.897217342284</v>
      </c>
      <c r="BB71" s="48" t="n">
        <v>102.897217342284</v>
      </c>
      <c r="BC71" s="48" t="n">
        <v>102.897217342284</v>
      </c>
      <c r="BD71" s="48" t="n">
        <v>104.118786474224</v>
      </c>
      <c r="BE71" s="48" t="n">
        <v>104.118786474224</v>
      </c>
      <c r="BF71" s="48" t="n">
        <v>82.8213137018203</v>
      </c>
      <c r="BG71" s="48" t="n">
        <v>82.8213137018203</v>
      </c>
      <c r="BH71" s="48" t="n">
        <v>82.8213137018203</v>
      </c>
      <c r="BI71" s="48" t="n">
        <v>82.8213137018203</v>
      </c>
      <c r="BJ71" s="48" t="n">
        <v>82.8213137018203</v>
      </c>
      <c r="BK71" s="48" t="n">
        <v>82.8213137018203</v>
      </c>
      <c r="BL71" s="48" t="n">
        <v>82.8213137018203</v>
      </c>
      <c r="BM71" s="48" t="n">
        <v>82.8213137018203</v>
      </c>
      <c r="BN71" s="48" t="n">
        <v>82.8213137018203</v>
      </c>
      <c r="BO71" s="48" t="n">
        <v>82.8213137018203</v>
      </c>
      <c r="BP71" s="48" t="n">
        <v>82.8213137018203</v>
      </c>
      <c r="BQ71" s="48" t="n">
        <v>90.9998305128933</v>
      </c>
      <c r="BR71" s="48" t="n">
        <v>103.338823245213</v>
      </c>
      <c r="BS71" s="48" t="n">
        <v>105.422334713691</v>
      </c>
      <c r="BT71" s="49" t="n">
        <f aca="false">BS71/BR71*100-100</f>
        <v>2.01619430437438</v>
      </c>
      <c r="BU71" s="49" t="n">
        <f aca="false">BS71/BG71*100-100</f>
        <v>27.2888946114046</v>
      </c>
    </row>
    <row r="72" s="46" customFormat="true" ht="13.5" hidden="false" customHeight="false" outlineLevel="0" collapsed="false">
      <c r="A72" s="43" t="s">
        <v>99</v>
      </c>
      <c r="B72" s="44" t="n">
        <v>0.0100436483897365</v>
      </c>
      <c r="C72" s="44" t="n">
        <v>91.3171072749361</v>
      </c>
      <c r="D72" s="44" t="n">
        <v>94.9697915685927</v>
      </c>
      <c r="E72" s="44" t="n">
        <v>91.4846615759373</v>
      </c>
      <c r="F72" s="44" t="n">
        <v>131.795090582627</v>
      </c>
      <c r="G72" s="44" t="n">
        <v>110.40426436623</v>
      </c>
      <c r="H72" s="44" t="n">
        <v>97.1761036631633</v>
      </c>
      <c r="I72" s="44" t="n">
        <v>92.4877828734386</v>
      </c>
      <c r="J72" s="44" t="n">
        <v>90.1163012602242</v>
      </c>
      <c r="K72" s="44" t="n">
        <v>98.6859569866911</v>
      </c>
      <c r="L72" s="44" t="n">
        <v>148.609441095438</v>
      </c>
      <c r="M72" s="44" t="n">
        <v>53.9210419067662</v>
      </c>
      <c r="N72" s="44" t="n">
        <v>66.3551470602776</v>
      </c>
      <c r="O72" s="44" t="n">
        <v>83.4477436326441</v>
      </c>
      <c r="P72" s="44" t="n">
        <v>74.8324469598441</v>
      </c>
      <c r="Q72" s="44" t="n">
        <v>75.435332977967</v>
      </c>
      <c r="R72" s="44" t="n">
        <v>80.0999073238626</v>
      </c>
      <c r="S72" s="44" t="n">
        <v>79.0295856033167</v>
      </c>
      <c r="T72" s="44" t="n">
        <v>79.9414189383217</v>
      </c>
      <c r="U72" s="44" t="n">
        <v>86.0043668355247</v>
      </c>
      <c r="V72" s="44" t="n">
        <v>96.9356698772057</v>
      </c>
      <c r="W72" s="44" t="n">
        <v>95.8100125843923</v>
      </c>
      <c r="X72" s="44" t="n">
        <v>95.8100125843923</v>
      </c>
      <c r="Y72" s="44" t="n">
        <v>95.8100125843923</v>
      </c>
      <c r="Z72" s="44" t="n">
        <v>97.8106368131711</v>
      </c>
      <c r="AA72" s="44" t="n">
        <v>96.8407318125218</v>
      </c>
      <c r="AB72" s="44" t="n">
        <v>97.4890595079806</v>
      </c>
      <c r="AC72" s="44" t="n">
        <v>97.1657670873362</v>
      </c>
      <c r="AD72" s="44" t="n">
        <v>97.1657670873362</v>
      </c>
      <c r="AE72" s="44" t="n">
        <v>97.1657670873362</v>
      </c>
      <c r="AF72" s="44" t="n">
        <v>97.1657670873362</v>
      </c>
      <c r="AG72" s="44" t="n">
        <v>97.1657670873362</v>
      </c>
      <c r="AH72" s="44" t="n">
        <v>98.5227293480957</v>
      </c>
      <c r="AI72" s="44" t="n">
        <v>98.5227293497069</v>
      </c>
      <c r="AJ72" s="44" t="n">
        <v>98.5227293497069</v>
      </c>
      <c r="AK72" s="44" t="n">
        <v>98.5227293497069</v>
      </c>
      <c r="AL72" s="44" t="n">
        <v>100</v>
      </c>
      <c r="AM72" s="44" t="n">
        <v>100</v>
      </c>
      <c r="AN72" s="44" t="n">
        <v>100</v>
      </c>
      <c r="AO72" s="44" t="n">
        <v>100</v>
      </c>
      <c r="AP72" s="44" t="n">
        <v>100</v>
      </c>
      <c r="AQ72" s="44" t="n">
        <v>100</v>
      </c>
      <c r="AR72" s="44" t="n">
        <v>100</v>
      </c>
      <c r="AS72" s="44" t="n">
        <v>100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00</v>
      </c>
      <c r="BA72" s="44" t="n">
        <v>100</v>
      </c>
      <c r="BB72" s="44" t="n">
        <v>100</v>
      </c>
      <c r="BC72" s="44" t="n">
        <v>100</v>
      </c>
      <c r="BD72" s="44" t="n">
        <v>100</v>
      </c>
      <c r="BE72" s="44" t="n">
        <v>100</v>
      </c>
      <c r="BF72" s="44" t="n">
        <v>95.1095833618019</v>
      </c>
      <c r="BG72" s="44" t="n">
        <v>95.1095833618019</v>
      </c>
      <c r="BH72" s="44" t="n">
        <v>95.1095833618019</v>
      </c>
      <c r="BI72" s="44" t="n">
        <v>95.1095833618019</v>
      </c>
      <c r="BJ72" s="44" t="n">
        <v>95.1095833618019</v>
      </c>
      <c r="BK72" s="44" t="n">
        <v>95.1095833618019</v>
      </c>
      <c r="BL72" s="44" t="n">
        <v>95.1095833618019</v>
      </c>
      <c r="BM72" s="44" t="n">
        <v>95.1095833618019</v>
      </c>
      <c r="BN72" s="44" t="n">
        <v>95.1095833618019</v>
      </c>
      <c r="BO72" s="44" t="n">
        <v>95.1095833618019</v>
      </c>
      <c r="BP72" s="44" t="n">
        <v>95.1095833618019</v>
      </c>
      <c r="BQ72" s="44" t="n">
        <v>95.1095833618019</v>
      </c>
      <c r="BR72" s="44" t="n">
        <v>95.1095833618019</v>
      </c>
      <c r="BS72" s="44" t="n">
        <v>95.1095833618019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0</v>
      </c>
      <c r="B73" s="48" t="n">
        <v>0.0100436483897365</v>
      </c>
      <c r="C73" s="48" t="n">
        <v>91.3171072749361</v>
      </c>
      <c r="D73" s="48" t="n">
        <v>94.9697915685927</v>
      </c>
      <c r="E73" s="48" t="n">
        <v>91.4846615759373</v>
      </c>
      <c r="F73" s="48" t="n">
        <v>131.795090582627</v>
      </c>
      <c r="G73" s="48" t="n">
        <v>110.40426436623</v>
      </c>
      <c r="H73" s="48" t="n">
        <v>97.1761036631633</v>
      </c>
      <c r="I73" s="48" t="n">
        <v>92.4877828734386</v>
      </c>
      <c r="J73" s="48" t="n">
        <v>90.1163012602242</v>
      </c>
      <c r="K73" s="48" t="n">
        <v>98.6859569866911</v>
      </c>
      <c r="L73" s="48" t="n">
        <v>148.609441095438</v>
      </c>
      <c r="M73" s="48" t="n">
        <v>53.9210419067662</v>
      </c>
      <c r="N73" s="48" t="n">
        <v>66.3551470602776</v>
      </c>
      <c r="O73" s="48" t="n">
        <v>83.4477436326441</v>
      </c>
      <c r="P73" s="48" t="n">
        <v>74.8324469598441</v>
      </c>
      <c r="Q73" s="48" t="n">
        <v>75.435332977967</v>
      </c>
      <c r="R73" s="48" t="n">
        <v>80.0999073238626</v>
      </c>
      <c r="S73" s="48" t="n">
        <v>79.0295856033167</v>
      </c>
      <c r="T73" s="48" t="n">
        <v>79.9414189383217</v>
      </c>
      <c r="U73" s="48" t="n">
        <v>86.0043668355247</v>
      </c>
      <c r="V73" s="48" t="n">
        <v>96.9356698772057</v>
      </c>
      <c r="W73" s="48" t="n">
        <v>95.8100125843923</v>
      </c>
      <c r="X73" s="48" t="n">
        <v>95.8100125843923</v>
      </c>
      <c r="Y73" s="48" t="n">
        <v>95.8100125843923</v>
      </c>
      <c r="Z73" s="48" t="n">
        <v>97.8106368131711</v>
      </c>
      <c r="AA73" s="48" t="n">
        <v>96.8407318125218</v>
      </c>
      <c r="AB73" s="48" t="n">
        <v>97.4890595079806</v>
      </c>
      <c r="AC73" s="48" t="n">
        <v>97.1657670873362</v>
      </c>
      <c r="AD73" s="48" t="n">
        <v>97.1657670873362</v>
      </c>
      <c r="AE73" s="48" t="n">
        <v>97.1657670873362</v>
      </c>
      <c r="AF73" s="48" t="n">
        <v>97.1657670873362</v>
      </c>
      <c r="AG73" s="48" t="n">
        <v>97.1657670873362</v>
      </c>
      <c r="AH73" s="48" t="n">
        <v>98.5227293480957</v>
      </c>
      <c r="AI73" s="48" t="n">
        <v>98.5227293497069</v>
      </c>
      <c r="AJ73" s="48" t="n">
        <v>98.5227293497069</v>
      </c>
      <c r="AK73" s="48" t="n">
        <v>98.5227293497069</v>
      </c>
      <c r="AL73" s="48" t="n">
        <v>100</v>
      </c>
      <c r="AM73" s="48" t="n">
        <v>100</v>
      </c>
      <c r="AN73" s="48" t="n">
        <v>100</v>
      </c>
      <c r="AO73" s="48" t="n">
        <v>100</v>
      </c>
      <c r="AP73" s="48" t="n">
        <v>100</v>
      </c>
      <c r="AQ73" s="48" t="n">
        <v>100</v>
      </c>
      <c r="AR73" s="48" t="n">
        <v>100</v>
      </c>
      <c r="AS73" s="48" t="n">
        <v>100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00</v>
      </c>
      <c r="BA73" s="48" t="n">
        <v>100</v>
      </c>
      <c r="BB73" s="48" t="n">
        <v>100</v>
      </c>
      <c r="BC73" s="48" t="n">
        <v>100</v>
      </c>
      <c r="BD73" s="48" t="n">
        <v>100</v>
      </c>
      <c r="BE73" s="48" t="n">
        <v>100</v>
      </c>
      <c r="BF73" s="48" t="n">
        <v>95.1095833618019</v>
      </c>
      <c r="BG73" s="48" t="n">
        <v>95.1095833618019</v>
      </c>
      <c r="BH73" s="48" t="n">
        <v>95.1095833618019</v>
      </c>
      <c r="BI73" s="48" t="n">
        <v>95.1095833618019</v>
      </c>
      <c r="BJ73" s="48" t="n">
        <v>95.1095833618019</v>
      </c>
      <c r="BK73" s="48" t="n">
        <v>95.1095833618019</v>
      </c>
      <c r="BL73" s="48" t="n">
        <v>95.1095833618019</v>
      </c>
      <c r="BM73" s="48" t="n">
        <v>95.1095833618019</v>
      </c>
      <c r="BN73" s="48" t="n">
        <v>95.1095833618019</v>
      </c>
      <c r="BO73" s="48" t="n">
        <v>95.1095833618019</v>
      </c>
      <c r="BP73" s="48" t="n">
        <v>95.1095833618019</v>
      </c>
      <c r="BQ73" s="48" t="n">
        <v>95.1095833618019</v>
      </c>
      <c r="BR73" s="48" t="n">
        <v>95.1095833618019</v>
      </c>
      <c r="BS73" s="48" t="n">
        <v>95.1095833618019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1</v>
      </c>
      <c r="B74" s="44" t="n">
        <v>7.0443054867588</v>
      </c>
      <c r="C74" s="44" t="n">
        <v>90.2322155665693</v>
      </c>
      <c r="D74" s="44" t="n">
        <v>81.0250189539574</v>
      </c>
      <c r="E74" s="44" t="n">
        <v>79.6241585581709</v>
      </c>
      <c r="F74" s="44" t="n">
        <v>92.1479657249239</v>
      </c>
      <c r="G74" s="44" t="n">
        <v>93.178069614876</v>
      </c>
      <c r="H74" s="44" t="n">
        <v>84.6986415700558</v>
      </c>
      <c r="I74" s="44" t="n">
        <v>84.6982968527112</v>
      </c>
      <c r="J74" s="44" t="n">
        <v>83.5145209042705</v>
      </c>
      <c r="K74" s="44" t="n">
        <v>71.3604500980531</v>
      </c>
      <c r="L74" s="44" t="n">
        <v>84.0396510126762</v>
      </c>
      <c r="M74" s="44" t="n">
        <v>80.2950975281759</v>
      </c>
      <c r="N74" s="44" t="n">
        <v>73.996542552302</v>
      </c>
      <c r="O74" s="44" t="n">
        <v>79.8376875935467</v>
      </c>
      <c r="P74" s="44" t="n">
        <v>79.6359246762399</v>
      </c>
      <c r="Q74" s="44" t="n">
        <v>81.5054386577346</v>
      </c>
      <c r="R74" s="44" t="n">
        <v>77.8955883660013</v>
      </c>
      <c r="S74" s="44" t="n">
        <v>77.46072663648</v>
      </c>
      <c r="T74" s="44" t="n">
        <v>78.5150765240768</v>
      </c>
      <c r="U74" s="44" t="n">
        <v>78.3982088385064</v>
      </c>
      <c r="V74" s="44" t="n">
        <v>80.9979479971966</v>
      </c>
      <c r="W74" s="44" t="n">
        <v>80.9584733278898</v>
      </c>
      <c r="X74" s="44" t="n">
        <v>84.1626986417164</v>
      </c>
      <c r="Y74" s="44" t="n">
        <v>83.3494741843801</v>
      </c>
      <c r="Z74" s="44" t="n">
        <v>84.2124008231404</v>
      </c>
      <c r="AA74" s="44" t="n">
        <v>87.0707134689716</v>
      </c>
      <c r="AB74" s="44" t="n">
        <v>87.0215729545337</v>
      </c>
      <c r="AC74" s="44" t="n">
        <v>87.6123615902198</v>
      </c>
      <c r="AD74" s="44" t="n">
        <v>87.8273678135417</v>
      </c>
      <c r="AE74" s="44" t="n">
        <v>88.6266965637093</v>
      </c>
      <c r="AF74" s="44" t="n">
        <v>88.7712639697924</v>
      </c>
      <c r="AG74" s="44" t="n">
        <v>88.9724350996183</v>
      </c>
      <c r="AH74" s="44" t="n">
        <v>89.0226104843515</v>
      </c>
      <c r="AI74" s="44" t="n">
        <v>89.5579671843815</v>
      </c>
      <c r="AJ74" s="44" t="n">
        <v>91.860124495121</v>
      </c>
      <c r="AK74" s="44" t="n">
        <v>92.833100079183</v>
      </c>
      <c r="AL74" s="44" t="n">
        <v>94.6756514782196</v>
      </c>
      <c r="AM74" s="44" t="n">
        <v>100</v>
      </c>
      <c r="AN74" s="44" t="n">
        <v>100.680288051445</v>
      </c>
      <c r="AO74" s="44" t="n">
        <v>101.315927506675</v>
      </c>
      <c r="AP74" s="44" t="n">
        <v>100.310782472827</v>
      </c>
      <c r="AQ74" s="44" t="n">
        <v>100.838583155261</v>
      </c>
      <c r="AR74" s="44" t="n">
        <v>101.124925355375</v>
      </c>
      <c r="AS74" s="44" t="n">
        <v>101.217122020804</v>
      </c>
      <c r="AT74" s="44" t="n">
        <v>101.11743993999</v>
      </c>
      <c r="AU74" s="44" t="n">
        <v>100.082505983083</v>
      </c>
      <c r="AV74" s="44" t="n">
        <v>100.065195680148</v>
      </c>
      <c r="AW74" s="44" t="n">
        <v>99.5963940243254</v>
      </c>
      <c r="AX74" s="44" t="n">
        <v>99.3599269755638</v>
      </c>
      <c r="AY74" s="44" t="n">
        <v>99.0392202888049</v>
      </c>
      <c r="AZ74" s="44" t="n">
        <v>98.9881946537557</v>
      </c>
      <c r="BA74" s="44" t="n">
        <v>99.2793325741272</v>
      </c>
      <c r="BB74" s="44" t="n">
        <v>99.3431258846245</v>
      </c>
      <c r="BC74" s="44" t="n">
        <v>99.1650755099279</v>
      </c>
      <c r="BD74" s="44" t="n">
        <v>98.7071099318878</v>
      </c>
      <c r="BE74" s="44" t="n">
        <v>98.3081549580189</v>
      </c>
      <c r="BF74" s="44" t="n">
        <v>112.242520772346</v>
      </c>
      <c r="BG74" s="44" t="n">
        <v>112.741604475667</v>
      </c>
      <c r="BH74" s="44" t="n">
        <v>112.660432076936</v>
      </c>
      <c r="BI74" s="44" t="n">
        <v>112.65852866043</v>
      </c>
      <c r="BJ74" s="44" t="n">
        <v>112.746594942378</v>
      </c>
      <c r="BK74" s="44" t="n">
        <v>112.689038096395</v>
      </c>
      <c r="BL74" s="44" t="n">
        <v>112.538618304347</v>
      </c>
      <c r="BM74" s="44" t="n">
        <v>112.426931521235</v>
      </c>
      <c r="BN74" s="44" t="n">
        <v>112.395981725303</v>
      </c>
      <c r="BO74" s="44" t="n">
        <v>112.280042329211</v>
      </c>
      <c r="BP74" s="44" t="n">
        <v>112.431762787124</v>
      </c>
      <c r="BQ74" s="44" t="n">
        <v>112.336373584474</v>
      </c>
      <c r="BR74" s="44" t="n">
        <v>116.031844010673</v>
      </c>
      <c r="BS74" s="44" t="n">
        <v>116.335857012716</v>
      </c>
      <c r="BT74" s="45" t="n">
        <f aca="false">BS74/BR74*100-100</f>
        <v>0.26200824836873</v>
      </c>
      <c r="BU74" s="45" t="n">
        <f aca="false">BS74/BG74*100-100</f>
        <v>3.18804451450234</v>
      </c>
    </row>
    <row r="75" s="46" customFormat="true" ht="13.5" hidden="false" customHeight="false" outlineLevel="0" collapsed="false">
      <c r="A75" s="43" t="s">
        <v>102</v>
      </c>
      <c r="B75" s="44" t="n">
        <v>0.114052627836111</v>
      </c>
      <c r="C75" s="44" t="n">
        <v>60.8787840765234</v>
      </c>
      <c r="D75" s="44" t="n">
        <v>65.993740196933</v>
      </c>
      <c r="E75" s="44" t="n">
        <v>61.9174664186132</v>
      </c>
      <c r="F75" s="44" t="n">
        <v>100.277739289799</v>
      </c>
      <c r="G75" s="44" t="n">
        <v>118.658068556137</v>
      </c>
      <c r="H75" s="44" t="n">
        <v>97.5584582678543</v>
      </c>
      <c r="I75" s="44" t="n">
        <v>89.6671342213171</v>
      </c>
      <c r="J75" s="44" t="n">
        <v>91.1360764604052</v>
      </c>
      <c r="K75" s="44" t="n">
        <v>77.1912342366625</v>
      </c>
      <c r="L75" s="44" t="n">
        <v>112.892434654012</v>
      </c>
      <c r="M75" s="44" t="n">
        <v>72.1018241062502</v>
      </c>
      <c r="N75" s="44" t="n">
        <v>78.528634458327</v>
      </c>
      <c r="O75" s="44" t="n">
        <v>93.3336322972365</v>
      </c>
      <c r="P75" s="44" t="n">
        <v>88.3588084968369</v>
      </c>
      <c r="Q75" s="44" t="n">
        <v>88.8726685441731</v>
      </c>
      <c r="R75" s="44" t="n">
        <v>89.6729128171115</v>
      </c>
      <c r="S75" s="44" t="n">
        <v>88.27062897795</v>
      </c>
      <c r="T75" s="44" t="n">
        <v>87.8804483097728</v>
      </c>
      <c r="U75" s="44" t="n">
        <v>88.9889984115497</v>
      </c>
      <c r="V75" s="44" t="n">
        <v>90.9467563766038</v>
      </c>
      <c r="W75" s="44" t="n">
        <v>90.9467563766038</v>
      </c>
      <c r="X75" s="44" t="n">
        <v>94.7464780787579</v>
      </c>
      <c r="Y75" s="44" t="n">
        <v>94.8518862982573</v>
      </c>
      <c r="Z75" s="44" t="n">
        <v>95.2194636790758</v>
      </c>
      <c r="AA75" s="44" t="n">
        <v>95.2194636790758</v>
      </c>
      <c r="AB75" s="44" t="n">
        <v>95.4283093271399</v>
      </c>
      <c r="AC75" s="44" t="n">
        <v>95.4283093271399</v>
      </c>
      <c r="AD75" s="44" t="n">
        <v>95.4283093271399</v>
      </c>
      <c r="AE75" s="44" t="n">
        <v>95.5249433659555</v>
      </c>
      <c r="AF75" s="44" t="n">
        <v>95.5249433659555</v>
      </c>
      <c r="AG75" s="44" t="n">
        <v>96.5693369475221</v>
      </c>
      <c r="AH75" s="44" t="n">
        <v>97.6586443522031</v>
      </c>
      <c r="AI75" s="44" t="n">
        <v>98.3018912079768</v>
      </c>
      <c r="AJ75" s="44" t="n">
        <v>98.5932362931929</v>
      </c>
      <c r="AK75" s="44" t="n">
        <v>99.5616625634601</v>
      </c>
      <c r="AL75" s="44" t="n">
        <v>99.9774874907062</v>
      </c>
      <c r="AM75" s="44" t="n">
        <v>100</v>
      </c>
      <c r="AN75" s="44" t="n">
        <v>100.266195994601</v>
      </c>
      <c r="AO75" s="44" t="n">
        <v>100.266195994601</v>
      </c>
      <c r="AP75" s="44" t="n">
        <v>101.255231555944</v>
      </c>
      <c r="AQ75" s="44" t="n">
        <v>101.723960504586</v>
      </c>
      <c r="AR75" s="44" t="n">
        <v>102.326713676703</v>
      </c>
      <c r="AS75" s="44" t="n">
        <v>101.975790262774</v>
      </c>
      <c r="AT75" s="44" t="n">
        <v>102.361430227781</v>
      </c>
      <c r="AU75" s="44" t="n">
        <v>102.03443169323</v>
      </c>
      <c r="AV75" s="44" t="n">
        <v>101.865180669561</v>
      </c>
      <c r="AW75" s="44" t="n">
        <v>101.700282963983</v>
      </c>
      <c r="AX75" s="44" t="n">
        <v>101.663482965789</v>
      </c>
      <c r="AY75" s="44" t="n">
        <v>101.310574159636</v>
      </c>
      <c r="AZ75" s="44" t="n">
        <v>101.343890713855</v>
      </c>
      <c r="BA75" s="44" t="n">
        <v>101.29239423274</v>
      </c>
      <c r="BB75" s="44" t="n">
        <v>101.926880645053</v>
      </c>
      <c r="BC75" s="44" t="n">
        <v>103.125667836261</v>
      </c>
      <c r="BD75" s="44" t="n">
        <v>103.011074623069</v>
      </c>
      <c r="BE75" s="44" t="n">
        <v>103.011074623069</v>
      </c>
      <c r="BF75" s="44" t="n">
        <v>94.6751558633749</v>
      </c>
      <c r="BG75" s="44" t="n">
        <v>94.1471238946329</v>
      </c>
      <c r="BH75" s="44" t="n">
        <v>94.2870384177924</v>
      </c>
      <c r="BI75" s="44" t="n">
        <v>93.6347146562182</v>
      </c>
      <c r="BJ75" s="44" t="n">
        <v>93.9567349443891</v>
      </c>
      <c r="BK75" s="44" t="n">
        <v>93.692462472809</v>
      </c>
      <c r="BL75" s="44" t="n">
        <v>93.0473873060117</v>
      </c>
      <c r="BM75" s="44" t="n">
        <v>93.1744187824811</v>
      </c>
      <c r="BN75" s="44" t="n">
        <v>93.6813301771582</v>
      </c>
      <c r="BO75" s="44" t="n">
        <v>93.9446227418731</v>
      </c>
      <c r="BP75" s="44" t="n">
        <v>93.3163293657143</v>
      </c>
      <c r="BQ75" s="44" t="n">
        <v>93.2589823890584</v>
      </c>
      <c r="BR75" s="44" t="n">
        <v>95.1395073612614</v>
      </c>
      <c r="BS75" s="44" t="n">
        <v>95.2704031127475</v>
      </c>
      <c r="BT75" s="45" t="n">
        <f aca="false">BS75/BR75*100-100</f>
        <v>0.137582961186752</v>
      </c>
      <c r="BU75" s="45" t="n">
        <f aca="false">BS75/BG75*100-100</f>
        <v>1.19311049732313</v>
      </c>
    </row>
    <row r="76" customFormat="false" ht="13.5" hidden="false" customHeight="false" outlineLevel="0" collapsed="false">
      <c r="A76" s="47" t="s">
        <v>103</v>
      </c>
      <c r="B76" s="48" t="n">
        <v>0.0322204359931608</v>
      </c>
      <c r="C76" s="48" t="n">
        <v>103.113515926253</v>
      </c>
      <c r="D76" s="48" t="n">
        <v>129.463955431355</v>
      </c>
      <c r="E76" s="48" t="n">
        <v>91.9832681935311</v>
      </c>
      <c r="F76" s="48" t="n">
        <v>201.463816189295</v>
      </c>
      <c r="G76" s="48" t="n">
        <v>254.973539488432</v>
      </c>
      <c r="H76" s="48" t="n">
        <v>225.196953777459</v>
      </c>
      <c r="I76" s="48" t="n">
        <v>189.91283947753</v>
      </c>
      <c r="J76" s="48" t="n">
        <v>194.268894158958</v>
      </c>
      <c r="K76" s="48" t="n">
        <v>196.266724313807</v>
      </c>
      <c r="L76" s="48" t="n">
        <v>310.358396960239</v>
      </c>
      <c r="M76" s="48" t="n">
        <v>62.5949737842728</v>
      </c>
      <c r="N76" s="48" t="n">
        <v>86.724085184627</v>
      </c>
      <c r="O76" s="48" t="n">
        <v>98.6686047896985</v>
      </c>
      <c r="P76" s="48" t="n">
        <v>91.8877161518038</v>
      </c>
      <c r="Q76" s="48" t="n">
        <v>94.968550599712</v>
      </c>
      <c r="R76" s="48" t="n">
        <v>94.968550599712</v>
      </c>
      <c r="S76" s="48" t="n">
        <v>86.5611945893949</v>
      </c>
      <c r="T76" s="48" t="n">
        <v>84.2218766181695</v>
      </c>
      <c r="U76" s="48" t="n">
        <v>84.375814942291</v>
      </c>
      <c r="V76" s="48" t="n">
        <v>86.2320828710214</v>
      </c>
      <c r="W76" s="48" t="n">
        <v>86.2320828710214</v>
      </c>
      <c r="X76" s="48" t="n">
        <v>90.100115419277</v>
      </c>
      <c r="Y76" s="48" t="n">
        <v>90.7320876370237</v>
      </c>
      <c r="Z76" s="48" t="n">
        <v>92.9358881912175</v>
      </c>
      <c r="AA76" s="48" t="n">
        <v>92.9358881912175</v>
      </c>
      <c r="AB76" s="48" t="n">
        <v>94.1880168013069</v>
      </c>
      <c r="AC76" s="48" t="n">
        <v>94.1880168013069</v>
      </c>
      <c r="AD76" s="48" t="n">
        <v>94.1880168013069</v>
      </c>
      <c r="AE76" s="48" t="n">
        <v>94.7673836486941</v>
      </c>
      <c r="AF76" s="48" t="n">
        <v>94.7673836486941</v>
      </c>
      <c r="AG76" s="48" t="n">
        <v>94.7673836486941</v>
      </c>
      <c r="AH76" s="48" t="n">
        <v>96.0421918508446</v>
      </c>
      <c r="AI76" s="48" t="n">
        <v>96.2758788818704</v>
      </c>
      <c r="AJ76" s="48" t="n">
        <v>96.935518043578</v>
      </c>
      <c r="AK76" s="48" t="n">
        <v>97.6184597367235</v>
      </c>
      <c r="AL76" s="48" t="n">
        <v>100</v>
      </c>
      <c r="AM76" s="48" t="n">
        <v>100</v>
      </c>
      <c r="AN76" s="48" t="n">
        <v>100</v>
      </c>
      <c r="AO76" s="48" t="n">
        <v>100</v>
      </c>
      <c r="AP76" s="48" t="n">
        <v>100.209164362412</v>
      </c>
      <c r="AQ76" s="48" t="n">
        <v>100.408660447377</v>
      </c>
      <c r="AR76" s="48" t="n">
        <v>101.386904555391</v>
      </c>
      <c r="AS76" s="48" t="n">
        <v>101.077109580095</v>
      </c>
      <c r="AT76" s="48" t="n">
        <v>101.509792832904</v>
      </c>
      <c r="AU76" s="48" t="n">
        <v>101.009488106095</v>
      </c>
      <c r="AV76" s="48" t="n">
        <v>100.65551270479</v>
      </c>
      <c r="AW76" s="48" t="n">
        <v>100.511985147995</v>
      </c>
      <c r="AX76" s="48" t="n">
        <v>100.381721966599</v>
      </c>
      <c r="AY76" s="48" t="n">
        <v>100.898359262836</v>
      </c>
      <c r="AZ76" s="48" t="n">
        <v>101.037959119676</v>
      </c>
      <c r="BA76" s="48" t="n">
        <v>101.037959119676</v>
      </c>
      <c r="BB76" s="48" t="n">
        <v>101.037959119676</v>
      </c>
      <c r="BC76" s="48" t="n">
        <v>104.554738035861</v>
      </c>
      <c r="BD76" s="48" t="n">
        <v>106.534955992963</v>
      </c>
      <c r="BE76" s="48" t="n">
        <v>106.534955992963</v>
      </c>
      <c r="BF76" s="48" t="n">
        <v>83.2275483753292</v>
      </c>
      <c r="BG76" s="48" t="n">
        <v>83.0271969602443</v>
      </c>
      <c r="BH76" s="48" t="n">
        <v>83.1479514089936</v>
      </c>
      <c r="BI76" s="48" t="n">
        <v>83.245000190065</v>
      </c>
      <c r="BJ76" s="48" t="n">
        <v>84.3848748984714</v>
      </c>
      <c r="BK76" s="48" t="n">
        <v>84.3848748984714</v>
      </c>
      <c r="BL76" s="48" t="n">
        <v>84.4364972585157</v>
      </c>
      <c r="BM76" s="48" t="n">
        <v>84.6000305284338</v>
      </c>
      <c r="BN76" s="48" t="n">
        <v>85.2543734158342</v>
      </c>
      <c r="BO76" s="48" t="n">
        <v>85.2543734158342</v>
      </c>
      <c r="BP76" s="48" t="n">
        <v>83.6689744271799</v>
      </c>
      <c r="BQ76" s="48" t="n">
        <v>83.6689744271799</v>
      </c>
      <c r="BR76" s="48" t="n">
        <v>84.6704580746809</v>
      </c>
      <c r="BS76" s="48" t="n">
        <v>83.7305027175648</v>
      </c>
      <c r="BT76" s="49" t="n">
        <f aca="false">BS76/BR76*100-100</f>
        <v>-1.11013378041145</v>
      </c>
      <c r="BU76" s="49" t="n">
        <f aca="false">BS76/BG76*100-100</f>
        <v>0.847078768246476</v>
      </c>
    </row>
    <row r="77" customFormat="false" ht="13.5" hidden="false" customHeight="true" outlineLevel="0" collapsed="false">
      <c r="A77" s="47" t="s">
        <v>104</v>
      </c>
      <c r="B77" s="48" t="n">
        <v>0.0174317736898731</v>
      </c>
      <c r="C77" s="48" t="n">
        <v>180.042168082624</v>
      </c>
      <c r="D77" s="48" t="n">
        <v>208.04872757948</v>
      </c>
      <c r="E77" s="48" t="n">
        <v>250.51738984928</v>
      </c>
      <c r="F77" s="48" t="n">
        <v>170.664971842542</v>
      </c>
      <c r="G77" s="48" t="n">
        <v>142.965421456008</v>
      </c>
      <c r="H77" s="48" t="n">
        <v>130.841843586775</v>
      </c>
      <c r="I77" s="48" t="n">
        <v>124.529298422728</v>
      </c>
      <c r="J77" s="48" t="n">
        <v>124.109979919326</v>
      </c>
      <c r="K77" s="48" t="n">
        <v>104.595124257509</v>
      </c>
      <c r="L77" s="48" t="n">
        <v>98.4424698919311</v>
      </c>
      <c r="M77" s="48" t="n">
        <v>88.5671524438994</v>
      </c>
      <c r="N77" s="48" t="n">
        <v>85.522076359956</v>
      </c>
      <c r="O77" s="48" t="n">
        <v>102.626491631947</v>
      </c>
      <c r="P77" s="48" t="n">
        <v>97.4951670503499</v>
      </c>
      <c r="Q77" s="48" t="n">
        <v>97.4951670503499</v>
      </c>
      <c r="R77" s="48" t="n">
        <v>97.4951670503499</v>
      </c>
      <c r="S77" s="48" t="n">
        <v>97.4951670503499</v>
      </c>
      <c r="T77" s="48" t="n">
        <v>97.4951670503499</v>
      </c>
      <c r="U77" s="48" t="n">
        <v>97.4951670503499</v>
      </c>
      <c r="V77" s="48" t="n">
        <v>99.6400607254575</v>
      </c>
      <c r="W77" s="48" t="n">
        <v>99.6400607254575</v>
      </c>
      <c r="X77" s="48" t="n">
        <v>99.6400607254575</v>
      </c>
      <c r="Y77" s="48" t="n">
        <v>99.6400607254575</v>
      </c>
      <c r="Z77" s="48" t="n">
        <v>99.6400607254575</v>
      </c>
      <c r="AA77" s="48" t="n">
        <v>99.6400607254575</v>
      </c>
      <c r="AB77" s="48" t="n">
        <v>99.6400607254575</v>
      </c>
      <c r="AC77" s="48" t="n">
        <v>99.6400607254575</v>
      </c>
      <c r="AD77" s="48" t="n">
        <v>99.6400607254575</v>
      </c>
      <c r="AE77" s="48" t="n">
        <v>99.6400607254575</v>
      </c>
      <c r="AF77" s="48" t="n">
        <v>99.6400607254575</v>
      </c>
      <c r="AG77" s="48" t="n">
        <v>99.6400607254575</v>
      </c>
      <c r="AH77" s="48" t="n">
        <v>99.6400607254575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9" t="n">
        <f aca="false">BS77/BR77*100-100</f>
        <v>0</v>
      </c>
      <c r="BU77" s="49" t="n">
        <f aca="false">BS77/BG77*100-100</f>
        <v>-2.56452963075537</v>
      </c>
    </row>
    <row r="78" customFormat="false" ht="13.5" hidden="false" customHeight="false" outlineLevel="0" collapsed="false">
      <c r="A78" s="47" t="s">
        <v>105</v>
      </c>
      <c r="B78" s="48" t="n">
        <v>0.0429542573110258</v>
      </c>
      <c r="C78" s="48" t="n">
        <v>34.2594981071536</v>
      </c>
      <c r="D78" s="48" t="n">
        <v>33.8059795071606</v>
      </c>
      <c r="E78" s="48" t="n">
        <v>34.3811750683228</v>
      </c>
      <c r="F78" s="48" t="n">
        <v>75.6385851503103</v>
      </c>
      <c r="G78" s="48" t="n">
        <v>94.7921937833783</v>
      </c>
      <c r="H78" s="48" t="n">
        <v>72.5713450390108</v>
      </c>
      <c r="I78" s="48" t="n">
        <v>69.0700959145526</v>
      </c>
      <c r="J78" s="48" t="n">
        <v>70.4159890193572</v>
      </c>
      <c r="K78" s="48" t="n">
        <v>51.8633794180629</v>
      </c>
      <c r="L78" s="48" t="n">
        <v>76.6136141513733</v>
      </c>
      <c r="M78" s="48" t="n">
        <v>78.2371065073714</v>
      </c>
      <c r="N78" s="48" t="n">
        <v>80.7298194015668</v>
      </c>
      <c r="O78" s="48" t="n">
        <v>96.8757832818802</v>
      </c>
      <c r="P78" s="48" t="n">
        <v>92.0319941177862</v>
      </c>
      <c r="Q78" s="48" t="n">
        <v>92.0319941177862</v>
      </c>
      <c r="R78" s="48" t="n">
        <v>92.0319941177862</v>
      </c>
      <c r="S78" s="48" t="n">
        <v>92.0319941177862</v>
      </c>
      <c r="T78" s="48" t="n">
        <v>92.0319941177862</v>
      </c>
      <c r="U78" s="48" t="n">
        <v>93.650044995078</v>
      </c>
      <c r="V78" s="48" t="n">
        <v>95.7103459849698</v>
      </c>
      <c r="W78" s="48" t="n">
        <v>95.7103459849698</v>
      </c>
      <c r="X78" s="48" t="n">
        <v>95.7103459849698</v>
      </c>
      <c r="Y78" s="48" t="n">
        <v>95.7103459849698</v>
      </c>
      <c r="Z78" s="48" t="n">
        <v>95.7103459849698</v>
      </c>
      <c r="AA78" s="48" t="n">
        <v>95.7103459849698</v>
      </c>
      <c r="AB78" s="48" t="n">
        <v>95.7103459849698</v>
      </c>
      <c r="AC78" s="48" t="n">
        <v>95.7103459849698</v>
      </c>
      <c r="AD78" s="48" t="n">
        <v>95.7103459849698</v>
      </c>
      <c r="AE78" s="48" t="n">
        <v>95.7103459849698</v>
      </c>
      <c r="AF78" s="48" t="n">
        <v>95.7103459849698</v>
      </c>
      <c r="AG78" s="48" t="n">
        <v>96.4896191023786</v>
      </c>
      <c r="AH78" s="48" t="n">
        <v>97.5156808345737</v>
      </c>
      <c r="AI78" s="48" t="n">
        <v>98.418591669348</v>
      </c>
      <c r="AJ78" s="48" t="n">
        <v>98.6895266952936</v>
      </c>
      <c r="AK78" s="48" t="n">
        <v>99.9663613921916</v>
      </c>
      <c r="AL78" s="48" t="n">
        <v>99.9663613921916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1.768495430853</v>
      </c>
      <c r="AT78" s="48" t="n">
        <v>101.325222534506</v>
      </c>
      <c r="AU78" s="48" t="n">
        <v>101.0172110609</v>
      </c>
      <c r="AV78" s="48" t="n">
        <v>100.833334473409</v>
      </c>
      <c r="AW78" s="48" t="n">
        <v>100.692160319875</v>
      </c>
      <c r="AX78" s="48" t="n">
        <v>100.692160319875</v>
      </c>
      <c r="AY78" s="48" t="n">
        <v>100.692160319875</v>
      </c>
      <c r="AZ78" s="48" t="n">
        <v>100.675907502655</v>
      </c>
      <c r="BA78" s="48" t="n">
        <v>100.539173465959</v>
      </c>
      <c r="BB78" s="48" t="n">
        <v>100.539173465959</v>
      </c>
      <c r="BC78" s="48" t="n">
        <v>100.539173465959</v>
      </c>
      <c r="BD78" s="48" t="n">
        <v>100.539173465959</v>
      </c>
      <c r="BE78" s="48" t="n">
        <v>100.539173465959</v>
      </c>
      <c r="BF78" s="48" t="n">
        <v>101.838973899926</v>
      </c>
      <c r="BG78" s="48" t="n">
        <v>100.587223153049</v>
      </c>
      <c r="BH78" s="48" t="n">
        <v>100.868146600626</v>
      </c>
      <c r="BI78" s="48" t="n">
        <v>100.279228488479</v>
      </c>
      <c r="BJ78" s="48" t="n">
        <v>100.279228488479</v>
      </c>
      <c r="BK78" s="48" t="n">
        <v>101.005483224284</v>
      </c>
      <c r="BL78" s="48" t="n">
        <v>99.2539499052957</v>
      </c>
      <c r="BM78" s="48" t="n">
        <v>99.4685773026763</v>
      </c>
      <c r="BN78" s="48" t="n">
        <v>99.5395427179818</v>
      </c>
      <c r="BO78" s="48" t="n">
        <v>100.675012922633</v>
      </c>
      <c r="BP78" s="48" t="n">
        <v>100.195985574625</v>
      </c>
      <c r="BQ78" s="48" t="n">
        <v>100.726042333439</v>
      </c>
      <c r="BR78" s="48" t="n">
        <v>104.850132876634</v>
      </c>
      <c r="BS78" s="48" t="n">
        <v>105.893755883846</v>
      </c>
      <c r="BT78" s="49" t="n">
        <f aca="false">BS78/BR78*100-100</f>
        <v>0.995347338700526</v>
      </c>
      <c r="BU78" s="49" t="n">
        <f aca="false">BS78/BG78*100-100</f>
        <v>5.27555345943173</v>
      </c>
    </row>
    <row r="79" customFormat="false" ht="13.5" hidden="false" customHeight="false" outlineLevel="0" collapsed="false">
      <c r="A79" s="47" t="s">
        <v>106</v>
      </c>
      <c r="B79" s="48" t="n">
        <v>0.0214461608420513</v>
      </c>
      <c r="C79" s="48" t="n">
        <v>101.954210153471</v>
      </c>
      <c r="D79" s="48" t="n">
        <v>98.1781283092982</v>
      </c>
      <c r="E79" s="48" t="n">
        <v>94.5752612127781</v>
      </c>
      <c r="F79" s="48" t="n">
        <v>64.4293966949232</v>
      </c>
      <c r="G79" s="48" t="n">
        <v>47.2257357977307</v>
      </c>
      <c r="H79" s="48" t="n">
        <v>41.5673527113902</v>
      </c>
      <c r="I79" s="48" t="n">
        <v>47.4742922974532</v>
      </c>
      <c r="J79" s="48" t="n">
        <v>46.2570027384127</v>
      </c>
      <c r="K79" s="48" t="n">
        <v>38.6576380069398</v>
      </c>
      <c r="L79" s="48" t="n">
        <v>42.4476025061047</v>
      </c>
      <c r="M79" s="48" t="n">
        <v>42.0763406587979</v>
      </c>
      <c r="N79" s="48" t="n">
        <v>50.0152728596826</v>
      </c>
      <c r="O79" s="48" t="n">
        <v>60.0183274316191</v>
      </c>
      <c r="P79" s="48" t="n">
        <v>57.0174110600382</v>
      </c>
      <c r="Q79" s="48" t="n">
        <v>57.0174110600382</v>
      </c>
      <c r="R79" s="48" t="n">
        <v>64.1445874425429</v>
      </c>
      <c r="S79" s="48" t="n">
        <v>64.1445874425429</v>
      </c>
      <c r="T79" s="48" t="n">
        <v>64.1445874425429</v>
      </c>
      <c r="U79" s="48" t="n">
        <v>64.1445874425429</v>
      </c>
      <c r="V79" s="48" t="n">
        <v>65.5557683662789</v>
      </c>
      <c r="W79" s="48" t="n">
        <v>65.5557683662789</v>
      </c>
      <c r="X79" s="48" t="n">
        <v>93.6510976661127</v>
      </c>
      <c r="Y79" s="48" t="n">
        <v>93.6510976661127</v>
      </c>
      <c r="Z79" s="48" t="n">
        <v>93.6510976661127</v>
      </c>
      <c r="AA79" s="48" t="n">
        <v>93.6510976661127</v>
      </c>
      <c r="AB79" s="48" t="n">
        <v>93.6510976661127</v>
      </c>
      <c r="AC79" s="48" t="n">
        <v>93.6510976661127</v>
      </c>
      <c r="AD79" s="48" t="n">
        <v>93.6510976661127</v>
      </c>
      <c r="AE79" s="48" t="n">
        <v>93.6510976661127</v>
      </c>
      <c r="AF79" s="48" t="n">
        <v>93.6510976661127</v>
      </c>
      <c r="AG79" s="48" t="n">
        <v>98.3078916495518</v>
      </c>
      <c r="AH79" s="48" t="n">
        <v>100.000000000002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2.052791748689</v>
      </c>
      <c r="AS79" s="48" t="n">
        <v>102.052791748689</v>
      </c>
      <c r="AT79" s="48" t="n">
        <v>102.052791748689</v>
      </c>
      <c r="AU79" s="48" t="n">
        <v>102.052791748689</v>
      </c>
      <c r="AV79" s="48" t="n">
        <v>102.052791748689</v>
      </c>
      <c r="AW79" s="48" t="n">
        <v>102.052791748689</v>
      </c>
      <c r="AX79" s="48" t="n">
        <v>102.052791748689</v>
      </c>
      <c r="AY79" s="48" t="n">
        <v>99.3998014963838</v>
      </c>
      <c r="AZ79" s="48" t="n">
        <v>99.3998014963838</v>
      </c>
      <c r="BA79" s="48" t="n">
        <v>99.3998014963838</v>
      </c>
      <c r="BB79" s="48" t="n">
        <v>102.774057764605</v>
      </c>
      <c r="BC79" s="48" t="n">
        <v>103.865753363407</v>
      </c>
      <c r="BD79" s="48" t="n">
        <v>100.281282296436</v>
      </c>
      <c r="BE79" s="48" t="n">
        <v>100.281282296436</v>
      </c>
      <c r="BF79" s="48" t="n">
        <v>104.606833150113</v>
      </c>
      <c r="BG79" s="48" t="n">
        <v>104.606833150113</v>
      </c>
      <c r="BH79" s="48" t="n">
        <v>104.606833150113</v>
      </c>
      <c r="BI79" s="48" t="n">
        <v>102.171448397264</v>
      </c>
      <c r="BJ79" s="48" t="n">
        <v>102.171448397264</v>
      </c>
      <c r="BK79" s="48" t="n">
        <v>101.103309270567</v>
      </c>
      <c r="BL79" s="48" t="n">
        <v>101.103309270567</v>
      </c>
      <c r="BM79" s="48" t="n">
        <v>101.103309270567</v>
      </c>
      <c r="BN79" s="48" t="n">
        <v>102.673897920945</v>
      </c>
      <c r="BO79" s="48" t="n">
        <v>101.799892051913</v>
      </c>
      <c r="BP79" s="48" t="n">
        <v>101.799892051913</v>
      </c>
      <c r="BQ79" s="48" t="n">
        <v>100.433271330867</v>
      </c>
      <c r="BR79" s="48" t="n">
        <v>100.669366205825</v>
      </c>
      <c r="BS79" s="48" t="n">
        <v>100.68739855508</v>
      </c>
      <c r="BT79" s="49" t="n">
        <f aca="false">BS79/BR79*100-100</f>
        <v>0.0179124493727727</v>
      </c>
      <c r="BU79" s="49" t="n">
        <f aca="false">BS79/BG79*100-100</f>
        <v>-3.74682463564142</v>
      </c>
    </row>
    <row r="80" s="46" customFormat="true" ht="13.5" hidden="false" customHeight="true" outlineLevel="0" collapsed="false">
      <c r="A80" s="43" t="s">
        <v>107</v>
      </c>
      <c r="B80" s="44" t="n">
        <v>5.78077121071048</v>
      </c>
      <c r="C80" s="44" t="n">
        <v>93.6536572540486</v>
      </c>
      <c r="D80" s="44" t="n">
        <v>83.7042244052986</v>
      </c>
      <c r="E80" s="44" t="n">
        <v>76.7897396468588</v>
      </c>
      <c r="F80" s="44" t="n">
        <v>98.6772596120464</v>
      </c>
      <c r="G80" s="44" t="n">
        <v>100.955147921755</v>
      </c>
      <c r="H80" s="44" t="n">
        <v>91.7936585897171</v>
      </c>
      <c r="I80" s="44" t="n">
        <v>92.5067149576319</v>
      </c>
      <c r="J80" s="44" t="n">
        <v>91.0015760446106</v>
      </c>
      <c r="K80" s="44" t="n">
        <v>77.9990419090935</v>
      </c>
      <c r="L80" s="44" t="n">
        <v>95.5040979566873</v>
      </c>
      <c r="M80" s="44" t="n">
        <v>89.1817410009672</v>
      </c>
      <c r="N80" s="44" t="n">
        <v>83.3046076515569</v>
      </c>
      <c r="O80" s="44" t="n">
        <v>88.7072661753569</v>
      </c>
      <c r="P80" s="44" t="n">
        <v>88.8796294937747</v>
      </c>
      <c r="Q80" s="44" t="n">
        <v>87.8101206520414</v>
      </c>
      <c r="R80" s="44" t="n">
        <v>83.2201601072126</v>
      </c>
      <c r="S80" s="44" t="n">
        <v>83.8151964813078</v>
      </c>
      <c r="T80" s="44" t="n">
        <v>85.1605612804433</v>
      </c>
      <c r="U80" s="44" t="n">
        <v>84.974560290531</v>
      </c>
      <c r="V80" s="44" t="n">
        <v>87.9506573587768</v>
      </c>
      <c r="W80" s="44" t="n">
        <v>88.1465616790475</v>
      </c>
      <c r="X80" s="44" t="n">
        <v>88.449755550608</v>
      </c>
      <c r="Y80" s="44" t="n">
        <v>88.3494312034865</v>
      </c>
      <c r="Z80" s="44" t="n">
        <v>88.4605885700152</v>
      </c>
      <c r="AA80" s="44" t="n">
        <v>89.6529800452917</v>
      </c>
      <c r="AB80" s="44" t="n">
        <v>89.584489278077</v>
      </c>
      <c r="AC80" s="44" t="n">
        <v>90.3317078425209</v>
      </c>
      <c r="AD80" s="44" t="n">
        <v>90.4294063884317</v>
      </c>
      <c r="AE80" s="44" t="n">
        <v>91.4162983782952</v>
      </c>
      <c r="AF80" s="44" t="n">
        <v>91.5802967329064</v>
      </c>
      <c r="AG80" s="44" t="n">
        <v>91.7738198895605</v>
      </c>
      <c r="AH80" s="44" t="n">
        <v>91.8200577989711</v>
      </c>
      <c r="AI80" s="44" t="n">
        <v>92.4556585756348</v>
      </c>
      <c r="AJ80" s="44" t="n">
        <v>95.1674137511891</v>
      </c>
      <c r="AK80" s="44" t="n">
        <v>95.7646082581531</v>
      </c>
      <c r="AL80" s="44" t="n">
        <v>97.2915164529696</v>
      </c>
      <c r="AM80" s="44" t="n">
        <v>100</v>
      </c>
      <c r="AN80" s="44" t="n">
        <v>100.492806040611</v>
      </c>
      <c r="AO80" s="44" t="n">
        <v>101.179545362786</v>
      </c>
      <c r="AP80" s="44" t="n">
        <v>99.8908680371698</v>
      </c>
      <c r="AQ80" s="44" t="n">
        <v>100.076925987203</v>
      </c>
      <c r="AR80" s="44" t="n">
        <v>100.346434174946</v>
      </c>
      <c r="AS80" s="44" t="n">
        <v>100.449262558029</v>
      </c>
      <c r="AT80" s="44" t="n">
        <v>100.336627686421</v>
      </c>
      <c r="AU80" s="44" t="n">
        <v>99.9600351544137</v>
      </c>
      <c r="AV80" s="44" t="n">
        <v>99.9422805098887</v>
      </c>
      <c r="AW80" s="44" t="n">
        <v>99.6026826010125</v>
      </c>
      <c r="AX80" s="44" t="n">
        <v>99.3152557280285</v>
      </c>
      <c r="AY80" s="44" t="n">
        <v>98.9311821481909</v>
      </c>
      <c r="AZ80" s="44" t="n">
        <v>98.868346241309</v>
      </c>
      <c r="BA80" s="44" t="n">
        <v>99.2241357517226</v>
      </c>
      <c r="BB80" s="44" t="n">
        <v>99.4300696029677</v>
      </c>
      <c r="BC80" s="44" t="n">
        <v>99.1894501406041</v>
      </c>
      <c r="BD80" s="44" t="n">
        <v>98.6835397493377</v>
      </c>
      <c r="BE80" s="44" t="n">
        <v>98.1952246430458</v>
      </c>
      <c r="BF80" s="44" t="n">
        <v>117.492098436109</v>
      </c>
      <c r="BG80" s="44" t="n">
        <v>117.872554963376</v>
      </c>
      <c r="BH80" s="44" t="n">
        <v>117.828938643523</v>
      </c>
      <c r="BI80" s="44" t="n">
        <v>117.839489310493</v>
      </c>
      <c r="BJ80" s="44" t="n">
        <v>117.940451364131</v>
      </c>
      <c r="BK80" s="44" t="n">
        <v>117.87552801352</v>
      </c>
      <c r="BL80" s="44" t="n">
        <v>117.704957269137</v>
      </c>
      <c r="BM80" s="44" t="n">
        <v>117.566352217393</v>
      </c>
      <c r="BN80" s="44" t="n">
        <v>117.452126788489</v>
      </c>
      <c r="BO80" s="44" t="n">
        <v>117.194181275411</v>
      </c>
      <c r="BP80" s="44" t="n">
        <v>117.391460102607</v>
      </c>
      <c r="BQ80" s="44" t="n">
        <v>117.258015263785</v>
      </c>
      <c r="BR80" s="44" t="n">
        <v>121.837970163502</v>
      </c>
      <c r="BS80" s="44" t="n">
        <v>121.818021185698</v>
      </c>
      <c r="BT80" s="45" t="n">
        <f aca="false">BS80/BR80*100-100</f>
        <v>-0.0163733668386357</v>
      </c>
      <c r="BU80" s="45" t="n">
        <f aca="false">BS80/BG80*100-100</f>
        <v>3.3472305945588</v>
      </c>
    </row>
    <row r="81" customFormat="false" ht="13.5" hidden="false" customHeight="false" outlineLevel="0" collapsed="false">
      <c r="A81" s="47" t="s">
        <v>108</v>
      </c>
      <c r="B81" s="48" t="n">
        <v>0.324109419276761</v>
      </c>
      <c r="C81" s="48" t="n">
        <v>77.8183026532722</v>
      </c>
      <c r="D81" s="48" t="n">
        <v>93.071484945666</v>
      </c>
      <c r="E81" s="48" t="n">
        <v>96.8817006618336</v>
      </c>
      <c r="F81" s="48" t="n">
        <v>86.2904495761786</v>
      </c>
      <c r="G81" s="48" t="n">
        <v>112.110039248062</v>
      </c>
      <c r="H81" s="48" t="n">
        <v>100.764801278332</v>
      </c>
      <c r="I81" s="48" t="n">
        <v>102.472037791417</v>
      </c>
      <c r="J81" s="48" t="n">
        <v>93.7496119010313</v>
      </c>
      <c r="K81" s="48" t="n">
        <v>80.2261902980161</v>
      </c>
      <c r="L81" s="48" t="n">
        <v>97.3717162015882</v>
      </c>
      <c r="M81" s="48" t="n">
        <v>74.4733355868589</v>
      </c>
      <c r="N81" s="48" t="n">
        <v>71.986469673248</v>
      </c>
      <c r="O81" s="48" t="n">
        <v>87.1108089599448</v>
      </c>
      <c r="P81" s="48" t="n">
        <v>82.8892808260148</v>
      </c>
      <c r="Q81" s="48" t="n">
        <v>79.7983665759266</v>
      </c>
      <c r="R81" s="48" t="n">
        <v>80.1320895175918</v>
      </c>
      <c r="S81" s="48" t="n">
        <v>76.0361142200045</v>
      </c>
      <c r="T81" s="48" t="n">
        <v>75.2445201306488</v>
      </c>
      <c r="U81" s="48" t="n">
        <v>77.4672768812055</v>
      </c>
      <c r="V81" s="48" t="n">
        <v>79.171556972592</v>
      </c>
      <c r="W81" s="48" t="n">
        <v>79.3175426526184</v>
      </c>
      <c r="X81" s="48" t="n">
        <v>80.2671202682252</v>
      </c>
      <c r="Y81" s="48" t="n">
        <v>76.5684182275333</v>
      </c>
      <c r="Z81" s="48" t="n">
        <v>76.7275097024366</v>
      </c>
      <c r="AA81" s="48" t="n">
        <v>81.8071243476152</v>
      </c>
      <c r="AB81" s="48" t="n">
        <v>79.4061042260453</v>
      </c>
      <c r="AC81" s="48" t="n">
        <v>88.3869155792385</v>
      </c>
      <c r="AD81" s="48" t="n">
        <v>88.352054279082</v>
      </c>
      <c r="AE81" s="48" t="n">
        <v>88.352054279082</v>
      </c>
      <c r="AF81" s="48" t="n">
        <v>89.2581207481955</v>
      </c>
      <c r="AG81" s="48" t="n">
        <v>89.4959073570732</v>
      </c>
      <c r="AH81" s="48" t="n">
        <v>89.5501495519499</v>
      </c>
      <c r="AI81" s="48" t="n">
        <v>92.5399788910365</v>
      </c>
      <c r="AJ81" s="48" t="n">
        <v>93.6058797636329</v>
      </c>
      <c r="AK81" s="48" t="n">
        <v>93.7781818523994</v>
      </c>
      <c r="AL81" s="48" t="n">
        <v>94.7499955232117</v>
      </c>
      <c r="AM81" s="48" t="n">
        <v>100</v>
      </c>
      <c r="AN81" s="48" t="n">
        <v>100.458070539242</v>
      </c>
      <c r="AO81" s="48" t="n">
        <v>100.565213757724</v>
      </c>
      <c r="AP81" s="48" t="n">
        <v>100.664118412513</v>
      </c>
      <c r="AQ81" s="48" t="n">
        <v>101.035413995759</v>
      </c>
      <c r="AR81" s="48" t="n">
        <v>101.957556612295</v>
      </c>
      <c r="AS81" s="48" t="n">
        <v>100.854712170452</v>
      </c>
      <c r="AT81" s="48" t="n">
        <v>101.965467230176</v>
      </c>
      <c r="AU81" s="48" t="n">
        <v>101.500252770421</v>
      </c>
      <c r="AV81" s="48" t="n">
        <v>101.328915911554</v>
      </c>
      <c r="AW81" s="48" t="n">
        <v>98.2373156428789</v>
      </c>
      <c r="AX81" s="48" t="n">
        <v>98.2373156428789</v>
      </c>
      <c r="AY81" s="48" t="n">
        <v>100.146847523531</v>
      </c>
      <c r="AZ81" s="48" t="n">
        <v>100.200431187339</v>
      </c>
      <c r="BA81" s="48" t="n">
        <v>100.118589069293</v>
      </c>
      <c r="BB81" s="48" t="n">
        <v>99.198483489861</v>
      </c>
      <c r="BC81" s="48" t="n">
        <v>99.0785722496772</v>
      </c>
      <c r="BD81" s="48" t="n">
        <v>97.872631666813</v>
      </c>
      <c r="BE81" s="48" t="n">
        <v>97.5703833601153</v>
      </c>
      <c r="BF81" s="48" t="n">
        <v>84.8061818803919</v>
      </c>
      <c r="BG81" s="48" t="n">
        <v>86.2755335919007</v>
      </c>
      <c r="BH81" s="48" t="n">
        <v>85.3997757691119</v>
      </c>
      <c r="BI81" s="48" t="n">
        <v>84.1310640078293</v>
      </c>
      <c r="BJ81" s="48" t="n">
        <v>84.3268134272585</v>
      </c>
      <c r="BK81" s="48" t="n">
        <v>84.3201235023616</v>
      </c>
      <c r="BL81" s="48" t="n">
        <v>84.4177406061642</v>
      </c>
      <c r="BM81" s="48" t="n">
        <v>84.9670695037373</v>
      </c>
      <c r="BN81" s="48" t="n">
        <v>86.0494889984073</v>
      </c>
      <c r="BO81" s="48" t="n">
        <v>86.0746824551055</v>
      </c>
      <c r="BP81" s="48" t="n">
        <v>86.9482420845993</v>
      </c>
      <c r="BQ81" s="48" t="n">
        <v>85.675839783898</v>
      </c>
      <c r="BR81" s="48" t="n">
        <v>90.6040512383417</v>
      </c>
      <c r="BS81" s="48" t="n">
        <v>90.9058626465307</v>
      </c>
      <c r="BT81" s="49" t="n">
        <f aca="false">BS81/BR81*100-100</f>
        <v>0.333110279357186</v>
      </c>
      <c r="BU81" s="49" t="n">
        <f aca="false">BS81/BG81*100-100</f>
        <v>5.36690862618394</v>
      </c>
    </row>
    <row r="82" customFormat="false" ht="13.5" hidden="false" customHeight="false" outlineLevel="0" collapsed="false">
      <c r="A82" s="47" t="s">
        <v>109</v>
      </c>
      <c r="B82" s="48" t="n">
        <v>5.45666179143372</v>
      </c>
      <c r="C82" s="48" t="n">
        <v>94.7994777859414</v>
      </c>
      <c r="D82" s="48" t="n">
        <v>83.0264246511828</v>
      </c>
      <c r="E82" s="48" t="n">
        <v>75.3359179903598</v>
      </c>
      <c r="F82" s="48" t="n">
        <v>99.5735490619244</v>
      </c>
      <c r="G82" s="48" t="n">
        <v>100.147998108256</v>
      </c>
      <c r="H82" s="48" t="n">
        <v>91.1445212797985</v>
      </c>
      <c r="I82" s="48" t="n">
        <v>91.7856403876105</v>
      </c>
      <c r="J82" s="48" t="n">
        <v>90.8027326346556</v>
      </c>
      <c r="K82" s="48" t="n">
        <v>77.8378890700232</v>
      </c>
      <c r="L82" s="48" t="n">
        <v>95.3689601347253</v>
      </c>
      <c r="M82" s="48" t="n">
        <v>90.2460173206186</v>
      </c>
      <c r="N82" s="48" t="n">
        <v>84.1235697275755</v>
      </c>
      <c r="O82" s="48" t="n">
        <v>88.8227832257688</v>
      </c>
      <c r="P82" s="48" t="n">
        <v>89.313081391112</v>
      </c>
      <c r="Q82" s="48" t="n">
        <v>88.3898381606368</v>
      </c>
      <c r="R82" s="48" t="n">
        <v>83.4436078780222</v>
      </c>
      <c r="S82" s="48" t="n">
        <v>84.3780782353954</v>
      </c>
      <c r="T82" s="48" t="n">
        <v>85.878069907877</v>
      </c>
      <c r="U82" s="48" t="n">
        <v>85.5177751212694</v>
      </c>
      <c r="V82" s="48" t="n">
        <v>88.5858987996945</v>
      </c>
      <c r="W82" s="48" t="n">
        <v>88.7854151516726</v>
      </c>
      <c r="X82" s="48" t="n">
        <v>89.0418377456657</v>
      </c>
      <c r="Y82" s="48" t="n">
        <v>89.2018861623215</v>
      </c>
      <c r="Z82" s="48" t="n">
        <v>89.3095750946447</v>
      </c>
      <c r="AA82" s="48" t="n">
        <v>90.2206934167513</v>
      </c>
      <c r="AB82" s="48" t="n">
        <v>90.3209806840577</v>
      </c>
      <c r="AC82" s="48" t="n">
        <v>90.4724298510717</v>
      </c>
      <c r="AD82" s="48" t="n">
        <v>90.5797202120796</v>
      </c>
      <c r="AE82" s="48" t="n">
        <v>91.6380221029687</v>
      </c>
      <c r="AF82" s="48" t="n">
        <v>91.7483256144206</v>
      </c>
      <c r="AG82" s="48" t="n">
        <v>91.9386459395848</v>
      </c>
      <c r="AH82" s="48" t="n">
        <v>91.9843046719032</v>
      </c>
      <c r="AI82" s="48" t="n">
        <v>92.4495572946039</v>
      </c>
      <c r="AJ82" s="48" t="n">
        <v>95.2804038135716</v>
      </c>
      <c r="AK82" s="48" t="n">
        <v>95.9083428456118</v>
      </c>
      <c r="AL82" s="48" t="n">
        <v>97.4754167783471</v>
      </c>
      <c r="AM82" s="48" t="n">
        <v>100</v>
      </c>
      <c r="AN82" s="48" t="n">
        <v>100.494869225688</v>
      </c>
      <c r="AO82" s="48" t="n">
        <v>101.216034826009</v>
      </c>
      <c r="AP82" s="48" t="n">
        <v>99.8449392734517</v>
      </c>
      <c r="AQ82" s="48" t="n">
        <v>100.019994661108</v>
      </c>
      <c r="AR82" s="48" t="n">
        <v>100.250738312254</v>
      </c>
      <c r="AS82" s="48" t="n">
        <v>100.425180061541</v>
      </c>
      <c r="AT82" s="48" t="n">
        <v>100.239879480503</v>
      </c>
      <c r="AU82" s="48" t="n">
        <v>99.8685508264189</v>
      </c>
      <c r="AV82" s="48" t="n">
        <v>99.8599185068985</v>
      </c>
      <c r="AW82" s="48" t="n">
        <v>99.6837813219549</v>
      </c>
      <c r="AX82" s="48" t="n">
        <v>99.3792821508428</v>
      </c>
      <c r="AY82" s="48" t="n">
        <v>98.8589752543249</v>
      </c>
      <c r="AZ82" s="48" t="n">
        <v>98.7892243725205</v>
      </c>
      <c r="BA82" s="48" t="n">
        <v>99.1710078950937</v>
      </c>
      <c r="BB82" s="48" t="n">
        <v>99.4438251266744</v>
      </c>
      <c r="BC82" s="48" t="n">
        <v>99.1960359562937</v>
      </c>
      <c r="BD82" s="48" t="n">
        <v>98.7317052684333</v>
      </c>
      <c r="BE82" s="48" t="n">
        <v>98.2323383497572</v>
      </c>
      <c r="BF82" s="48" t="n">
        <v>119.433544294094</v>
      </c>
      <c r="BG82" s="48" t="n">
        <v>119.749323698367</v>
      </c>
      <c r="BH82" s="48" t="n">
        <v>119.755134099389</v>
      </c>
      <c r="BI82" s="48" t="n">
        <v>119.841669135296</v>
      </c>
      <c r="BJ82" s="48" t="n">
        <v>119.937001102398</v>
      </c>
      <c r="BK82" s="48" t="n">
        <v>119.868618860158</v>
      </c>
      <c r="BL82" s="48" t="n">
        <v>119.682118558282</v>
      </c>
      <c r="BM82" s="48" t="n">
        <v>119.502652283809</v>
      </c>
      <c r="BN82" s="48" t="n">
        <v>119.317349719088</v>
      </c>
      <c r="BO82" s="48" t="n">
        <v>119.04258659653</v>
      </c>
      <c r="BP82" s="48" t="n">
        <v>119.199696363139</v>
      </c>
      <c r="BQ82" s="48" t="n">
        <v>119.133902197139</v>
      </c>
      <c r="BR82" s="48" t="n">
        <v>123.693171697242</v>
      </c>
      <c r="BS82" s="48" t="n">
        <v>123.654111113142</v>
      </c>
      <c r="BT82" s="49" t="n">
        <f aca="false">BS82/BR82*100-100</f>
        <v>-0.0315786098488786</v>
      </c>
      <c r="BU82" s="49" t="n">
        <f aca="false">BS82/BG82*100-100</f>
        <v>3.26080122557583</v>
      </c>
    </row>
    <row r="83" s="46" customFormat="true" ht="13.5" hidden="false" customHeight="true" outlineLevel="0" collapsed="false">
      <c r="A83" s="43" t="s">
        <v>110</v>
      </c>
      <c r="B83" s="44" t="n">
        <v>1.14948164821221</v>
      </c>
      <c r="C83" s="44" t="n">
        <v>79.4378507847871</v>
      </c>
      <c r="D83" s="44" t="n">
        <v>71.5425129733974</v>
      </c>
      <c r="E83" s="44" t="n">
        <v>94.0072951271691</v>
      </c>
      <c r="F83" s="44" t="n">
        <v>63.2436509542616</v>
      </c>
      <c r="G83" s="44" t="n">
        <v>56.7048166950368</v>
      </c>
      <c r="H83" s="44" t="n">
        <v>52.7687503787767</v>
      </c>
      <c r="I83" s="44" t="n">
        <v>50.7469122528272</v>
      </c>
      <c r="J83" s="44" t="n">
        <v>50.5905182656944</v>
      </c>
      <c r="K83" s="44" t="n">
        <v>42.2875544406923</v>
      </c>
      <c r="L83" s="44" t="n">
        <v>31.4006582162176</v>
      </c>
      <c r="M83" s="44" t="n">
        <v>43.4484487962693</v>
      </c>
      <c r="N83" s="44" t="n">
        <v>33.7047149825748</v>
      </c>
      <c r="O83" s="44" t="n">
        <v>40.2557571626302</v>
      </c>
      <c r="P83" s="44" t="n">
        <v>39.0760599823148</v>
      </c>
      <c r="Q83" s="44" t="n">
        <v>53.6579679333415</v>
      </c>
      <c r="R83" s="44" t="n">
        <v>53.6579679333415</v>
      </c>
      <c r="S83" s="44" t="n">
        <v>48.9551594393018</v>
      </c>
      <c r="T83" s="44" t="n">
        <v>48.9551594393018</v>
      </c>
      <c r="U83" s="44" t="n">
        <v>48.9745378508105</v>
      </c>
      <c r="V83" s="44" t="n">
        <v>50.0519776835283</v>
      </c>
      <c r="W83" s="44" t="n">
        <v>49.0033449687725</v>
      </c>
      <c r="X83" s="44" t="n">
        <v>64.5052929601509</v>
      </c>
      <c r="Y83" s="44" t="n">
        <v>60.5321431159893</v>
      </c>
      <c r="Z83" s="44" t="n">
        <v>64.6659959136902</v>
      </c>
      <c r="AA83" s="44" t="n">
        <v>75.0006279079424</v>
      </c>
      <c r="AB83" s="44" t="n">
        <v>75.0006279079424</v>
      </c>
      <c r="AC83" s="44" t="n">
        <v>75.0006279079424</v>
      </c>
      <c r="AD83" s="44" t="n">
        <v>75.7438656581105</v>
      </c>
      <c r="AE83" s="44" t="n">
        <v>75.8340899115128</v>
      </c>
      <c r="AF83" s="44" t="n">
        <v>75.914488403958</v>
      </c>
      <c r="AG83" s="44" t="n">
        <v>76.0391122952684</v>
      </c>
      <c r="AH83" s="44" t="n">
        <v>75.9715485541254</v>
      </c>
      <c r="AI83" s="44" t="n">
        <v>76.065329465453</v>
      </c>
      <c r="AJ83" s="44" t="n">
        <v>76.8806177892366</v>
      </c>
      <c r="AK83" s="44" t="n">
        <v>79.4571375877152</v>
      </c>
      <c r="AL83" s="44" t="n">
        <v>82.8308327570034</v>
      </c>
      <c r="AM83" s="44" t="n">
        <v>100</v>
      </c>
      <c r="AN83" s="44" t="n">
        <v>101.664226246333</v>
      </c>
      <c r="AO83" s="44" t="n">
        <v>102.105951958075</v>
      </c>
      <c r="AP83" s="44" t="n">
        <v>102.328833291147</v>
      </c>
      <c r="AQ83" s="44" t="n">
        <v>104.581127651654</v>
      </c>
      <c r="AR83" s="44" t="n">
        <v>104.920733922001</v>
      </c>
      <c r="AS83" s="44" t="n">
        <v>105.003430202752</v>
      </c>
      <c r="AT83" s="44" t="n">
        <v>104.920733922001</v>
      </c>
      <c r="AU83" s="44" t="n">
        <v>100.504742897169</v>
      </c>
      <c r="AV83" s="44" t="n">
        <v>100.504742897169</v>
      </c>
      <c r="AW83" s="44" t="n">
        <v>99.356018820648</v>
      </c>
      <c r="AX83" s="44" t="n">
        <v>99.356018820648</v>
      </c>
      <c r="AY83" s="44" t="n">
        <v>99.3571809067712</v>
      </c>
      <c r="AZ83" s="44" t="n">
        <v>99.3571809067712</v>
      </c>
      <c r="BA83" s="44" t="n">
        <v>99.3571809067712</v>
      </c>
      <c r="BB83" s="44" t="n">
        <v>98.6495212800609</v>
      </c>
      <c r="BC83" s="44" t="n">
        <v>98.6495212800609</v>
      </c>
      <c r="BD83" s="44" t="n">
        <v>98.3986016133971</v>
      </c>
      <c r="BE83" s="44" t="n">
        <v>98.4094562423785</v>
      </c>
      <c r="BF83" s="44" t="n">
        <v>87.5853169456221</v>
      </c>
      <c r="BG83" s="44" t="n">
        <v>88.7828909701082</v>
      </c>
      <c r="BH83" s="44" t="n">
        <v>88.4909116877982</v>
      </c>
      <c r="BI83" s="44" t="n">
        <v>88.4909116877982</v>
      </c>
      <c r="BJ83" s="44" t="n">
        <v>88.4909116877982</v>
      </c>
      <c r="BK83" s="44" t="n">
        <v>88.4909116877982</v>
      </c>
      <c r="BL83" s="44" t="n">
        <v>88.4909116877982</v>
      </c>
      <c r="BM83" s="44" t="n">
        <v>88.4909116877982</v>
      </c>
      <c r="BN83" s="44" t="n">
        <v>88.8253899959957</v>
      </c>
      <c r="BO83" s="44" t="n">
        <v>89.3859750771225</v>
      </c>
      <c r="BP83" s="44" t="n">
        <v>89.3859750771225</v>
      </c>
      <c r="BQ83" s="44" t="n">
        <v>89.4781940111272</v>
      </c>
      <c r="BR83" s="44" t="n">
        <v>88.9056510331525</v>
      </c>
      <c r="BS83" s="44" t="n">
        <v>90.856053576734</v>
      </c>
      <c r="BT83" s="45" t="n">
        <f aca="false">BS83/BR83*100-100</f>
        <v>2.19378916966058</v>
      </c>
      <c r="BU83" s="45" t="n">
        <f aca="false">BS83/BG83*100-100</f>
        <v>2.33509247555794</v>
      </c>
    </row>
    <row r="84" customFormat="false" ht="13.5" hidden="false" customHeight="false" outlineLevel="0" collapsed="false">
      <c r="A84" s="47" t="s">
        <v>111</v>
      </c>
      <c r="B84" s="48" t="n">
        <v>1.14948164821221</v>
      </c>
      <c r="C84" s="48" t="n">
        <v>79.4378507847871</v>
      </c>
      <c r="D84" s="48" t="n">
        <v>71.5425129733974</v>
      </c>
      <c r="E84" s="48" t="n">
        <v>94.0072951271691</v>
      </c>
      <c r="F84" s="48" t="n">
        <v>63.2436509542616</v>
      </c>
      <c r="G84" s="48" t="n">
        <v>56.7048166950368</v>
      </c>
      <c r="H84" s="48" t="n">
        <v>52.7687503787767</v>
      </c>
      <c r="I84" s="48" t="n">
        <v>50.7469122528272</v>
      </c>
      <c r="J84" s="48" t="n">
        <v>50.5905182656944</v>
      </c>
      <c r="K84" s="48" t="n">
        <v>42.2875544406923</v>
      </c>
      <c r="L84" s="48" t="n">
        <v>31.4006582162176</v>
      </c>
      <c r="M84" s="48" t="n">
        <v>43.4484487962693</v>
      </c>
      <c r="N84" s="48" t="n">
        <v>33.7047149825748</v>
      </c>
      <c r="O84" s="48" t="n">
        <v>40.2557571626302</v>
      </c>
      <c r="P84" s="48" t="n">
        <v>39.0760599823148</v>
      </c>
      <c r="Q84" s="48" t="n">
        <v>53.6579679333415</v>
      </c>
      <c r="R84" s="48" t="n">
        <v>53.6579679333415</v>
      </c>
      <c r="S84" s="48" t="n">
        <v>48.9551594393018</v>
      </c>
      <c r="T84" s="48" t="n">
        <v>48.9551594393018</v>
      </c>
      <c r="U84" s="48" t="n">
        <v>48.9745378508105</v>
      </c>
      <c r="V84" s="48" t="n">
        <v>50.0519776835283</v>
      </c>
      <c r="W84" s="48" t="n">
        <v>49.0033449687725</v>
      </c>
      <c r="X84" s="48" t="n">
        <v>64.5052929601509</v>
      </c>
      <c r="Y84" s="48" t="n">
        <v>60.5321431159893</v>
      </c>
      <c r="Z84" s="48" t="n">
        <v>64.6659959136902</v>
      </c>
      <c r="AA84" s="48" t="n">
        <v>75.0006279079424</v>
      </c>
      <c r="AB84" s="48" t="n">
        <v>75.0006279079424</v>
      </c>
      <c r="AC84" s="48" t="n">
        <v>75.0006279079424</v>
      </c>
      <c r="AD84" s="48" t="n">
        <v>75.7438656581105</v>
      </c>
      <c r="AE84" s="48" t="n">
        <v>75.8340899115128</v>
      </c>
      <c r="AF84" s="48" t="n">
        <v>75.914488403958</v>
      </c>
      <c r="AG84" s="48" t="n">
        <v>76.0391122952684</v>
      </c>
      <c r="AH84" s="48" t="n">
        <v>75.9715485541254</v>
      </c>
      <c r="AI84" s="48" t="n">
        <v>76.065329465453</v>
      </c>
      <c r="AJ84" s="48" t="n">
        <v>76.8806177892366</v>
      </c>
      <c r="AK84" s="48" t="n">
        <v>79.4571375877152</v>
      </c>
      <c r="AL84" s="48" t="n">
        <v>82.8308327570034</v>
      </c>
      <c r="AM84" s="48" t="n">
        <v>100</v>
      </c>
      <c r="AN84" s="48" t="n">
        <v>101.664226246333</v>
      </c>
      <c r="AO84" s="48" t="n">
        <v>102.105951958075</v>
      </c>
      <c r="AP84" s="48" t="n">
        <v>102.328833291147</v>
      </c>
      <c r="AQ84" s="48" t="n">
        <v>104.581127651654</v>
      </c>
      <c r="AR84" s="48" t="n">
        <v>104.920733922001</v>
      </c>
      <c r="AS84" s="48" t="n">
        <v>105.003430202752</v>
      </c>
      <c r="AT84" s="48" t="n">
        <v>104.920733922001</v>
      </c>
      <c r="AU84" s="48" t="n">
        <v>100.504742897169</v>
      </c>
      <c r="AV84" s="48" t="n">
        <v>100.504742897169</v>
      </c>
      <c r="AW84" s="48" t="n">
        <v>99.356018820648</v>
      </c>
      <c r="AX84" s="48" t="n">
        <v>99.356018820648</v>
      </c>
      <c r="AY84" s="48" t="n">
        <v>99.3571809067712</v>
      </c>
      <c r="AZ84" s="48" t="n">
        <v>99.3571809067712</v>
      </c>
      <c r="BA84" s="48" t="n">
        <v>99.3571809067712</v>
      </c>
      <c r="BB84" s="48" t="n">
        <v>98.6495212800609</v>
      </c>
      <c r="BC84" s="48" t="n">
        <v>98.6495212800609</v>
      </c>
      <c r="BD84" s="48" t="n">
        <v>98.3986016133971</v>
      </c>
      <c r="BE84" s="48" t="n">
        <v>98.4094562423785</v>
      </c>
      <c r="BF84" s="48" t="n">
        <v>87.5853169456221</v>
      </c>
      <c r="BG84" s="48" t="n">
        <v>88.7828909701082</v>
      </c>
      <c r="BH84" s="48" t="n">
        <v>88.4909116877982</v>
      </c>
      <c r="BI84" s="48" t="n">
        <v>88.4909116877982</v>
      </c>
      <c r="BJ84" s="48" t="n">
        <v>88.4909116877982</v>
      </c>
      <c r="BK84" s="48" t="n">
        <v>88.4909116877982</v>
      </c>
      <c r="BL84" s="48" t="n">
        <v>88.4909116877982</v>
      </c>
      <c r="BM84" s="48" t="n">
        <v>88.4909116877982</v>
      </c>
      <c r="BN84" s="48" t="n">
        <v>88.8253899959957</v>
      </c>
      <c r="BO84" s="48" t="n">
        <v>89.3859750771225</v>
      </c>
      <c r="BP84" s="48" t="n">
        <v>89.3859750771225</v>
      </c>
      <c r="BQ84" s="48" t="n">
        <v>89.4781940111272</v>
      </c>
      <c r="BR84" s="48" t="n">
        <v>88.9056510331525</v>
      </c>
      <c r="BS84" s="48" t="n">
        <v>90.856053576734</v>
      </c>
      <c r="BT84" s="49" t="n">
        <f aca="false">BS84/BR84*100-100</f>
        <v>2.19378916966058</v>
      </c>
      <c r="BU84" s="49" t="n">
        <f aca="false">BS84/BG84*100-100</f>
        <v>2.33509247555794</v>
      </c>
    </row>
    <row r="85" s="46" customFormat="true" ht="13.5" hidden="false" customHeight="false" outlineLevel="0" collapsed="false">
      <c r="A85" s="43" t="s">
        <v>112</v>
      </c>
      <c r="B85" s="44" t="n">
        <v>2.06480827137321</v>
      </c>
      <c r="C85" s="44" t="n">
        <v>181.75071931295</v>
      </c>
      <c r="D85" s="44" t="n">
        <v>165.10854690989</v>
      </c>
      <c r="E85" s="44" t="n">
        <v>131.202729881684</v>
      </c>
      <c r="F85" s="44" t="n">
        <v>113.93323355549</v>
      </c>
      <c r="G85" s="44" t="n">
        <v>104.144400223951</v>
      </c>
      <c r="H85" s="44" t="n">
        <v>93.6341910763258</v>
      </c>
      <c r="I85" s="44" t="n">
        <v>93.7877804117443</v>
      </c>
      <c r="J85" s="44" t="n">
        <v>91.2045231273529</v>
      </c>
      <c r="K85" s="44" t="n">
        <v>76.8025247737179</v>
      </c>
      <c r="L85" s="44" t="n">
        <v>80.6536307075339</v>
      </c>
      <c r="M85" s="44" t="n">
        <v>63.4081782187287</v>
      </c>
      <c r="N85" s="44" t="n">
        <v>51.1128972630688</v>
      </c>
      <c r="O85" s="44" t="n">
        <v>60.0701110888887</v>
      </c>
      <c r="P85" s="44" t="n">
        <v>51.7517585121196</v>
      </c>
      <c r="Q85" s="44" t="n">
        <v>74.7728937256751</v>
      </c>
      <c r="R85" s="44" t="n">
        <v>75.1142158021779</v>
      </c>
      <c r="S85" s="44" t="n">
        <v>74.6282004802378</v>
      </c>
      <c r="T85" s="44" t="n">
        <v>74.5500871056598</v>
      </c>
      <c r="U85" s="44" t="n">
        <v>76.5234970848792</v>
      </c>
      <c r="V85" s="44" t="n">
        <v>78.2070140207466</v>
      </c>
      <c r="W85" s="44" t="n">
        <v>76.2832500126379</v>
      </c>
      <c r="X85" s="44" t="n">
        <v>80.1190609202947</v>
      </c>
      <c r="Y85" s="44" t="n">
        <v>80.1412008106389</v>
      </c>
      <c r="Z85" s="44" t="n">
        <v>80.1412008106389</v>
      </c>
      <c r="AA85" s="44" t="n">
        <v>79.6023664723356</v>
      </c>
      <c r="AB85" s="44" t="n">
        <v>79.8093691054401</v>
      </c>
      <c r="AC85" s="44" t="n">
        <v>79.8093691054401</v>
      </c>
      <c r="AD85" s="44" t="n">
        <v>83.4311322389311</v>
      </c>
      <c r="AE85" s="44" t="n">
        <v>89.4841741641401</v>
      </c>
      <c r="AF85" s="44" t="n">
        <v>91.7289750777571</v>
      </c>
      <c r="AG85" s="44" t="n">
        <v>91.9189842016724</v>
      </c>
      <c r="AH85" s="44" t="n">
        <v>93.6474738879694</v>
      </c>
      <c r="AI85" s="44" t="n">
        <v>93.7054766303383</v>
      </c>
      <c r="AJ85" s="44" t="n">
        <v>94.3420843544091</v>
      </c>
      <c r="AK85" s="44" t="n">
        <v>96.6469272583859</v>
      </c>
      <c r="AL85" s="44" t="n">
        <v>98.2067066693379</v>
      </c>
      <c r="AM85" s="44" t="n">
        <v>100</v>
      </c>
      <c r="AN85" s="44" t="n">
        <v>100.282476311514</v>
      </c>
      <c r="AO85" s="44" t="n">
        <v>100.681090635583</v>
      </c>
      <c r="AP85" s="44" t="n">
        <v>112.249774036681</v>
      </c>
      <c r="AQ85" s="44" t="n">
        <v>113.64491576843</v>
      </c>
      <c r="AR85" s="44" t="n">
        <v>117.166709669274</v>
      </c>
      <c r="AS85" s="44" t="n">
        <v>123.046100281196</v>
      </c>
      <c r="AT85" s="44" t="n">
        <v>117.166709669274</v>
      </c>
      <c r="AU85" s="44" t="n">
        <v>113.914150685125</v>
      </c>
      <c r="AV85" s="44" t="n">
        <v>114.581449032383</v>
      </c>
      <c r="AW85" s="44" t="n">
        <v>113.91319312203</v>
      </c>
      <c r="AX85" s="44" t="n">
        <v>113.79283871672</v>
      </c>
      <c r="AY85" s="44" t="n">
        <v>113.79283871672</v>
      </c>
      <c r="AZ85" s="44" t="n">
        <v>113.779882081503</v>
      </c>
      <c r="BA85" s="44" t="n">
        <v>113.747801680141</v>
      </c>
      <c r="BB85" s="44" t="n">
        <v>116.733941471813</v>
      </c>
      <c r="BC85" s="44" t="n">
        <v>116.733941471813</v>
      </c>
      <c r="BD85" s="44" t="n">
        <v>119.356439968138</v>
      </c>
      <c r="BE85" s="44" t="n">
        <v>119.477712123531</v>
      </c>
      <c r="BF85" s="44" t="n">
        <v>107.751091986424</v>
      </c>
      <c r="BG85" s="44" t="n">
        <v>107.723168778662</v>
      </c>
      <c r="BH85" s="44" t="n">
        <v>107.46196221919</v>
      </c>
      <c r="BI85" s="44" t="n">
        <v>106.483481126113</v>
      </c>
      <c r="BJ85" s="44" t="n">
        <v>106.477953181877</v>
      </c>
      <c r="BK85" s="44" t="n">
        <v>106.477953181877</v>
      </c>
      <c r="BL85" s="44" t="n">
        <v>106.405190897741</v>
      </c>
      <c r="BM85" s="44" t="n">
        <v>106.405190897741</v>
      </c>
      <c r="BN85" s="44" t="n">
        <v>106.468590908485</v>
      </c>
      <c r="BO85" s="44" t="n">
        <v>105.965219096872</v>
      </c>
      <c r="BP85" s="44" t="n">
        <v>106.088075308173</v>
      </c>
      <c r="BQ85" s="44" t="n">
        <v>105.865055833734</v>
      </c>
      <c r="BR85" s="44" t="n">
        <v>124.873289754547</v>
      </c>
      <c r="BS85" s="44" t="n">
        <v>124.873289754547</v>
      </c>
      <c r="BT85" s="45" t="n">
        <f aca="false">BS85/BR85*100-100</f>
        <v>0</v>
      </c>
      <c r="BU85" s="45" t="n">
        <f aca="false">BS85/BG85*100-100</f>
        <v>15.9205500268222</v>
      </c>
    </row>
    <row r="86" s="46" customFormat="true" ht="13.5" hidden="false" customHeight="true" outlineLevel="0" collapsed="false">
      <c r="A86" s="43" t="s">
        <v>113</v>
      </c>
      <c r="B86" s="44" t="n">
        <v>0.010646188183875</v>
      </c>
      <c r="C86" s="44" t="n">
        <v>203.524628111103</v>
      </c>
      <c r="D86" s="44" t="n">
        <v>176.388010867526</v>
      </c>
      <c r="E86" s="44" t="n">
        <v>169.915056282071</v>
      </c>
      <c r="F86" s="44" t="n">
        <v>115.754632246678</v>
      </c>
      <c r="G86" s="44" t="n">
        <v>47.9708083427634</v>
      </c>
      <c r="H86" s="44" t="n">
        <v>42.2231538915022</v>
      </c>
      <c r="I86" s="44" t="n">
        <v>40.1860719143325</v>
      </c>
      <c r="J86" s="44" t="n">
        <v>76.2498945482422</v>
      </c>
      <c r="K86" s="44" t="n">
        <v>63.7231261614733</v>
      </c>
      <c r="L86" s="44" t="n">
        <v>56.7897985916578</v>
      </c>
      <c r="M86" s="44" t="n">
        <v>65.6752772683662</v>
      </c>
      <c r="N86" s="44" t="n">
        <v>76.9102932406749</v>
      </c>
      <c r="O86" s="44" t="n">
        <v>92.2923518888099</v>
      </c>
      <c r="P86" s="44" t="n">
        <v>97.1871481175351</v>
      </c>
      <c r="Q86" s="44" t="n">
        <v>97.1871481175351</v>
      </c>
      <c r="R86" s="44" t="n">
        <v>97.1871481175351</v>
      </c>
      <c r="S86" s="44" t="n">
        <v>97.1871481175351</v>
      </c>
      <c r="T86" s="44" t="n">
        <v>97.1871481175351</v>
      </c>
      <c r="U86" s="44" t="n">
        <v>97.1871481175351</v>
      </c>
      <c r="V86" s="44" t="n">
        <v>99.3252653761209</v>
      </c>
      <c r="W86" s="44" t="n">
        <v>99.3252653761209</v>
      </c>
      <c r="X86" s="44" t="n">
        <v>99.3252653761209</v>
      </c>
      <c r="Y86" s="44" t="n">
        <v>99.3252653761209</v>
      </c>
      <c r="Z86" s="44" t="n">
        <v>99.3252653761209</v>
      </c>
      <c r="AA86" s="44" t="n">
        <v>99.3252653761209</v>
      </c>
      <c r="AB86" s="44" t="n">
        <v>99.3252653761209</v>
      </c>
      <c r="AC86" s="44" t="n">
        <v>99.3252653761209</v>
      </c>
      <c r="AD86" s="44" t="n">
        <v>99.3252653761209</v>
      </c>
      <c r="AE86" s="44" t="n">
        <v>99.3252653761209</v>
      </c>
      <c r="AF86" s="44" t="n">
        <v>101.160514559364</v>
      </c>
      <c r="AG86" s="44" t="n">
        <v>101.160514559364</v>
      </c>
      <c r="AH86" s="44" t="n">
        <v>98.0715157735691</v>
      </c>
      <c r="AI86" s="44" t="n">
        <v>98.0715157735691</v>
      </c>
      <c r="AJ86" s="44" t="n">
        <v>98.4031970139638</v>
      </c>
      <c r="AK86" s="44" t="n">
        <v>98.403197013963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4</v>
      </c>
      <c r="B87" s="48" t="n">
        <v>0.010646188183875</v>
      </c>
      <c r="C87" s="48" t="n">
        <v>203.524628111103</v>
      </c>
      <c r="D87" s="48" t="n">
        <v>176.388010867526</v>
      </c>
      <c r="E87" s="48" t="n">
        <v>169.915056282071</v>
      </c>
      <c r="F87" s="48" t="n">
        <v>115.754632246678</v>
      </c>
      <c r="G87" s="48" t="n">
        <v>47.9708083427634</v>
      </c>
      <c r="H87" s="48" t="n">
        <v>42.2231538915022</v>
      </c>
      <c r="I87" s="48" t="n">
        <v>40.1860719143325</v>
      </c>
      <c r="J87" s="48" t="n">
        <v>76.2498945482422</v>
      </c>
      <c r="K87" s="48" t="n">
        <v>63.7231261614733</v>
      </c>
      <c r="L87" s="48" t="n">
        <v>56.7897985916578</v>
      </c>
      <c r="M87" s="48" t="n">
        <v>65.6752772683662</v>
      </c>
      <c r="N87" s="48" t="n">
        <v>76.9102932406749</v>
      </c>
      <c r="O87" s="48" t="n">
        <v>92.2923518888099</v>
      </c>
      <c r="P87" s="48" t="n">
        <v>97.1871481175351</v>
      </c>
      <c r="Q87" s="48" t="n">
        <v>97.1871481175351</v>
      </c>
      <c r="R87" s="48" t="n">
        <v>97.1871481175351</v>
      </c>
      <c r="S87" s="48" t="n">
        <v>97.1871481175351</v>
      </c>
      <c r="T87" s="48" t="n">
        <v>97.1871481175351</v>
      </c>
      <c r="U87" s="48" t="n">
        <v>97.1871481175351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5</v>
      </c>
      <c r="B88" s="44" t="n">
        <v>0.317333751376087</v>
      </c>
      <c r="C88" s="44" t="n">
        <v>98.2190831022448</v>
      </c>
      <c r="D88" s="44" t="n">
        <v>98.9613997061817</v>
      </c>
      <c r="E88" s="44" t="n">
        <v>80.1848726424528</v>
      </c>
      <c r="F88" s="44" t="n">
        <v>115.059588954066</v>
      </c>
      <c r="G88" s="44" t="n">
        <v>112.34752628187</v>
      </c>
      <c r="H88" s="44" t="n">
        <v>100.623753096609</v>
      </c>
      <c r="I88" s="44" t="n">
        <v>114.660857382388</v>
      </c>
      <c r="J88" s="44" t="n">
        <v>110.492812216611</v>
      </c>
      <c r="K88" s="44" t="n">
        <v>73.3013152584505</v>
      </c>
      <c r="L88" s="44" t="n">
        <v>120.319997831564</v>
      </c>
      <c r="M88" s="44" t="n">
        <v>104.359181790944</v>
      </c>
      <c r="N88" s="44" t="n">
        <v>69.8144705625431</v>
      </c>
      <c r="O88" s="44" t="n">
        <v>83.7773646750518</v>
      </c>
      <c r="P88" s="44" t="n">
        <v>80.2159981228193</v>
      </c>
      <c r="Q88" s="44" t="n">
        <v>78.6990161250672</v>
      </c>
      <c r="R88" s="44" t="n">
        <v>80.0368218142844</v>
      </c>
      <c r="S88" s="44" t="n">
        <v>77.9341076627572</v>
      </c>
      <c r="T88" s="44" t="n">
        <v>77.9341076627572</v>
      </c>
      <c r="U88" s="44" t="n">
        <v>77.9341076627572</v>
      </c>
      <c r="V88" s="44" t="n">
        <v>79.6486580313379</v>
      </c>
      <c r="W88" s="44" t="n">
        <v>79.6486580313379</v>
      </c>
      <c r="X88" s="44" t="n">
        <v>79.6486580313379</v>
      </c>
      <c r="Y88" s="44" t="n">
        <v>79.6486580313379</v>
      </c>
      <c r="Z88" s="44" t="n">
        <v>79.6486580313379</v>
      </c>
      <c r="AA88" s="44" t="n">
        <v>79.6486580313379</v>
      </c>
      <c r="AB88" s="44" t="n">
        <v>79.6486580313379</v>
      </c>
      <c r="AC88" s="44" t="n">
        <v>79.6486580313379</v>
      </c>
      <c r="AD88" s="44" t="n">
        <v>80.1157759936605</v>
      </c>
      <c r="AE88" s="44" t="n">
        <v>79.6486580313379</v>
      </c>
      <c r="AF88" s="44" t="n">
        <v>83.2541637445962</v>
      </c>
      <c r="AG88" s="44" t="n">
        <v>83.2550400575461</v>
      </c>
      <c r="AH88" s="44" t="n">
        <v>82.6587433484375</v>
      </c>
      <c r="AI88" s="44" t="n">
        <v>82.6766009655655</v>
      </c>
      <c r="AJ88" s="44" t="n">
        <v>82.7469680512369</v>
      </c>
      <c r="AK88" s="44" t="n">
        <v>89.5547418163499</v>
      </c>
      <c r="AL88" s="44" t="n">
        <v>93.6942821245518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2.303923831638</v>
      </c>
      <c r="AS88" s="44" t="n">
        <v>109.996231523945</v>
      </c>
      <c r="AT88" s="44" t="n">
        <v>102.303923831638</v>
      </c>
      <c r="AU88" s="44" t="n">
        <v>97.2454874602459</v>
      </c>
      <c r="AV88" s="44" t="n">
        <v>97.2454874602459</v>
      </c>
      <c r="AW88" s="44" t="n">
        <v>97.2454874602459</v>
      </c>
      <c r="AX88" s="44" t="n">
        <v>96.9379461957506</v>
      </c>
      <c r="AY88" s="44" t="n">
        <v>96.9379461957506</v>
      </c>
      <c r="AZ88" s="44" t="n">
        <v>96.8985554076641</v>
      </c>
      <c r="BA88" s="44" t="n">
        <v>96.6898165710467</v>
      </c>
      <c r="BB88" s="44" t="n">
        <v>100.574959509714</v>
      </c>
      <c r="BC88" s="44" t="n">
        <v>100.574959509714</v>
      </c>
      <c r="BD88" s="44" t="n">
        <v>108.434973931806</v>
      </c>
      <c r="BE88" s="44" t="n">
        <v>109.063795393626</v>
      </c>
      <c r="BF88" s="44" t="n">
        <v>104.294323293195</v>
      </c>
      <c r="BG88" s="44" t="n">
        <v>104.311782630551</v>
      </c>
      <c r="BH88" s="44" t="n">
        <v>104.311782630551</v>
      </c>
      <c r="BI88" s="44" t="n">
        <v>98.9939002301077</v>
      </c>
      <c r="BJ88" s="44" t="n">
        <v>98.9939002301077</v>
      </c>
      <c r="BK88" s="44" t="n">
        <v>98.9939002301077</v>
      </c>
      <c r="BL88" s="44" t="n">
        <v>98.9939002301077</v>
      </c>
      <c r="BM88" s="44" t="n">
        <v>98.9939002301077</v>
      </c>
      <c r="BN88" s="44" t="n">
        <v>98.9939002301077</v>
      </c>
      <c r="BO88" s="44" t="n">
        <v>94.1669343482484</v>
      </c>
      <c r="BP88" s="44" t="n">
        <v>94.1669343482484</v>
      </c>
      <c r="BQ88" s="44" t="n">
        <v>94.1669343482484</v>
      </c>
      <c r="BR88" s="44" t="n">
        <v>94.1669343482484</v>
      </c>
      <c r="BS88" s="44" t="n">
        <v>94.1669343482484</v>
      </c>
      <c r="BT88" s="45" t="n">
        <f aca="false">BS88/BR88*100-100</f>
        <v>0</v>
      </c>
      <c r="BU88" s="45" t="n">
        <f aca="false">BS88/BG88*100-100</f>
        <v>-9.72550562023605</v>
      </c>
    </row>
    <row r="89" customFormat="false" ht="15.75" hidden="false" customHeight="true" outlineLevel="0" collapsed="false">
      <c r="A89" s="47" t="s">
        <v>116</v>
      </c>
      <c r="B89" s="48" t="n">
        <v>0.317333751376087</v>
      </c>
      <c r="C89" s="48" t="n">
        <v>98.2190831022448</v>
      </c>
      <c r="D89" s="48" t="n">
        <v>98.9613997061817</v>
      </c>
      <c r="E89" s="48" t="n">
        <v>80.1848726424528</v>
      </c>
      <c r="F89" s="48" t="n">
        <v>115.059588954066</v>
      </c>
      <c r="G89" s="48" t="n">
        <v>112.34752628187</v>
      </c>
      <c r="H89" s="48" t="n">
        <v>100.623753096609</v>
      </c>
      <c r="I89" s="48" t="n">
        <v>114.660857382388</v>
      </c>
      <c r="J89" s="48" t="n">
        <v>110.492812216611</v>
      </c>
      <c r="K89" s="48" t="n">
        <v>73.3013152584505</v>
      </c>
      <c r="L89" s="48" t="n">
        <v>120.319997831564</v>
      </c>
      <c r="M89" s="48" t="n">
        <v>104.359181790944</v>
      </c>
      <c r="N89" s="48" t="n">
        <v>69.8144705625431</v>
      </c>
      <c r="O89" s="48" t="n">
        <v>83.7773646750518</v>
      </c>
      <c r="P89" s="48" t="n">
        <v>80.2159981228193</v>
      </c>
      <c r="Q89" s="48" t="n">
        <v>78.6990161250672</v>
      </c>
      <c r="R89" s="48" t="n">
        <v>80.0368218142844</v>
      </c>
      <c r="S89" s="48" t="n">
        <v>77.9341076627572</v>
      </c>
      <c r="T89" s="48" t="n">
        <v>77.9341076627572</v>
      </c>
      <c r="U89" s="48" t="n">
        <v>77.9341076627572</v>
      </c>
      <c r="V89" s="48" t="n">
        <v>79.6486580313379</v>
      </c>
      <c r="W89" s="48" t="n">
        <v>79.6486580313379</v>
      </c>
      <c r="X89" s="48" t="n">
        <v>79.6486580313379</v>
      </c>
      <c r="Y89" s="48" t="n">
        <v>79.6486580313379</v>
      </c>
      <c r="Z89" s="48" t="n">
        <v>79.6486580313379</v>
      </c>
      <c r="AA89" s="48" t="n">
        <v>79.6486580313379</v>
      </c>
      <c r="AB89" s="48" t="n">
        <v>79.6486580313379</v>
      </c>
      <c r="AC89" s="48" t="n">
        <v>79.6486580313379</v>
      </c>
      <c r="AD89" s="48" t="n">
        <v>80.1157759936605</v>
      </c>
      <c r="AE89" s="48" t="n">
        <v>79.6486580313379</v>
      </c>
      <c r="AF89" s="48" t="n">
        <v>83.2541637445962</v>
      </c>
      <c r="AG89" s="48" t="n">
        <v>83.2550400575461</v>
      </c>
      <c r="AH89" s="48" t="n">
        <v>82.6587433484375</v>
      </c>
      <c r="AI89" s="48" t="n">
        <v>82.6766009655655</v>
      </c>
      <c r="AJ89" s="48" t="n">
        <v>82.7469680512369</v>
      </c>
      <c r="AK89" s="48" t="n">
        <v>89.5547418163499</v>
      </c>
      <c r="AL89" s="48" t="n">
        <v>93.6942821245518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2.303923831638</v>
      </c>
      <c r="AS89" s="48" t="n">
        <v>109.996231523945</v>
      </c>
      <c r="AT89" s="48" t="n">
        <v>102.303923831638</v>
      </c>
      <c r="AU89" s="48" t="n">
        <v>97.2454874602459</v>
      </c>
      <c r="AV89" s="48" t="n">
        <v>97.2454874602459</v>
      </c>
      <c r="AW89" s="48" t="n">
        <v>97.2454874602459</v>
      </c>
      <c r="AX89" s="48" t="n">
        <v>96.9379461957506</v>
      </c>
      <c r="AY89" s="48" t="n">
        <v>96.9379461957506</v>
      </c>
      <c r="AZ89" s="48" t="n">
        <v>96.8985554076641</v>
      </c>
      <c r="BA89" s="48" t="n">
        <v>96.6898165710467</v>
      </c>
      <c r="BB89" s="48" t="n">
        <v>100.574959509714</v>
      </c>
      <c r="BC89" s="48" t="n">
        <v>100.574959509714</v>
      </c>
      <c r="BD89" s="48" t="n">
        <v>108.434973931806</v>
      </c>
      <c r="BE89" s="48" t="n">
        <v>109.063795393626</v>
      </c>
      <c r="BF89" s="48" t="n">
        <v>104.294323293195</v>
      </c>
      <c r="BG89" s="48" t="n">
        <v>104.311782630551</v>
      </c>
      <c r="BH89" s="48" t="n">
        <v>104.311782630551</v>
      </c>
      <c r="BI89" s="48" t="n">
        <v>98.9939002301077</v>
      </c>
      <c r="BJ89" s="48" t="n">
        <v>98.9939002301077</v>
      </c>
      <c r="BK89" s="48" t="n">
        <v>98.9939002301077</v>
      </c>
      <c r="BL89" s="48" t="n">
        <v>98.9939002301077</v>
      </c>
      <c r="BM89" s="48" t="n">
        <v>98.9939002301077</v>
      </c>
      <c r="BN89" s="48" t="n">
        <v>98.9939002301077</v>
      </c>
      <c r="BO89" s="48" t="n">
        <v>94.1669343482484</v>
      </c>
      <c r="BP89" s="48" t="n">
        <v>94.1669343482484</v>
      </c>
      <c r="BQ89" s="48" t="n">
        <v>94.1669343482484</v>
      </c>
      <c r="BR89" s="48" t="n">
        <v>94.1669343482484</v>
      </c>
      <c r="BS89" s="48" t="n">
        <v>94.1669343482484</v>
      </c>
      <c r="BT89" s="49" t="n">
        <f aca="false">BS89/BR89*100-100</f>
        <v>0</v>
      </c>
      <c r="BU89" s="49" t="n">
        <f aca="false">BS89/BG89*100-100</f>
        <v>-9.72550562023605</v>
      </c>
    </row>
    <row r="90" s="46" customFormat="true" ht="13.5" hidden="false" customHeight="false" outlineLevel="0" collapsed="false">
      <c r="A90" s="43" t="s">
        <v>117</v>
      </c>
      <c r="B90" s="44" t="n">
        <v>1.73682833181325</v>
      </c>
      <c r="C90" s="44" t="n">
        <v>215.021196624794</v>
      </c>
      <c r="D90" s="44" t="n">
        <v>191.493433534435</v>
      </c>
      <c r="E90" s="44" t="n">
        <v>151.358459570387</v>
      </c>
      <c r="F90" s="44" t="n">
        <v>113.470911952602</v>
      </c>
      <c r="G90" s="44" t="n">
        <v>101.227040551527</v>
      </c>
      <c r="H90" s="44" t="n">
        <v>91.1713980771994</v>
      </c>
      <c r="I90" s="44" t="n">
        <v>85.7859626845484</v>
      </c>
      <c r="J90" s="44" t="n">
        <v>83.5863228950858</v>
      </c>
      <c r="K90" s="44" t="n">
        <v>78.2876606485657</v>
      </c>
      <c r="L90" s="44" t="n">
        <v>64.9421802473617</v>
      </c>
      <c r="M90" s="44" t="n">
        <v>47.013669340744</v>
      </c>
      <c r="N90" s="44" t="n">
        <v>43.4654682260075</v>
      </c>
      <c r="O90" s="44" t="n">
        <v>50.3788733253194</v>
      </c>
      <c r="P90" s="44" t="n">
        <v>40.072225719437</v>
      </c>
      <c r="Q90" s="44" t="n">
        <v>73.05734686474</v>
      </c>
      <c r="R90" s="44" t="n">
        <v>73.0022998410196</v>
      </c>
      <c r="S90" s="44" t="n">
        <v>73.1597939890128</v>
      </c>
      <c r="T90" s="44" t="n">
        <v>73.0499305036506</v>
      </c>
      <c r="U90" s="44" t="n">
        <v>75.8254564559873</v>
      </c>
      <c r="V90" s="44" t="n">
        <v>77.493616498019</v>
      </c>
      <c r="W90" s="44" t="n">
        <v>74.7879157126257</v>
      </c>
      <c r="X90" s="44" t="n">
        <v>80.182837616623</v>
      </c>
      <c r="Y90" s="44" t="n">
        <v>80.2139765289014</v>
      </c>
      <c r="Z90" s="44" t="n">
        <v>80.2139765289014</v>
      </c>
      <c r="AA90" s="44" t="n">
        <v>79.4561265607145</v>
      </c>
      <c r="AB90" s="44" t="n">
        <v>79.7472678777412</v>
      </c>
      <c r="AC90" s="44" t="n">
        <v>79.7472678777412</v>
      </c>
      <c r="AD90" s="44" t="n">
        <v>84.6542991059663</v>
      </c>
      <c r="AE90" s="44" t="n">
        <v>93.3545125998147</v>
      </c>
      <c r="AF90" s="44" t="n">
        <v>95.0577028944276</v>
      </c>
      <c r="AG90" s="44" t="n">
        <v>95.3245929753077</v>
      </c>
      <c r="AH90" s="44" t="n">
        <v>98.0141623030339</v>
      </c>
      <c r="AI90" s="44" t="n">
        <v>98.0885981538743</v>
      </c>
      <c r="AJ90" s="44" t="n">
        <v>98.95366887484</v>
      </c>
      <c r="AK90" s="44" t="n">
        <v>99.4723285431908</v>
      </c>
      <c r="AL90" s="44" t="n">
        <v>100</v>
      </c>
      <c r="AM90" s="44" t="n">
        <v>100</v>
      </c>
      <c r="AN90" s="44" t="n">
        <v>100.335818695375</v>
      </c>
      <c r="AO90" s="44" t="n">
        <v>100.809706723541</v>
      </c>
      <c r="AP90" s="44" t="n">
        <v>114.563002163251</v>
      </c>
      <c r="AQ90" s="44" t="n">
        <v>116.210615197161</v>
      </c>
      <c r="AR90" s="44" t="n">
        <v>119.976512070416</v>
      </c>
      <c r="AS90" s="44" t="n">
        <v>125.560705586689</v>
      </c>
      <c r="AT90" s="44" t="n">
        <v>119.976512070416</v>
      </c>
      <c r="AU90" s="44" t="n">
        <v>117.046413402743</v>
      </c>
      <c r="AV90" s="44" t="n">
        <v>117.838108691535</v>
      </c>
      <c r="AW90" s="44" t="n">
        <v>117.046413402743</v>
      </c>
      <c r="AX90" s="44" t="n">
        <v>116.95952194338</v>
      </c>
      <c r="AY90" s="44" t="n">
        <v>116.95952194338</v>
      </c>
      <c r="AZ90" s="44" t="n">
        <v>116.951315639538</v>
      </c>
      <c r="BA90" s="44" t="n">
        <v>116.951315639538</v>
      </c>
      <c r="BB90" s="44" t="n">
        <v>119.776450150482</v>
      </c>
      <c r="BC90" s="44" t="n">
        <v>119.776450150482</v>
      </c>
      <c r="BD90" s="44" t="n">
        <v>121.458083660798</v>
      </c>
      <c r="BE90" s="44" t="n">
        <v>121.487365470166</v>
      </c>
      <c r="BF90" s="44" t="n">
        <v>108.327467844184</v>
      </c>
      <c r="BG90" s="44" t="n">
        <v>108.329482235197</v>
      </c>
      <c r="BH90" s="44" t="n">
        <v>108.018949838497</v>
      </c>
      <c r="BI90" s="44" t="n">
        <v>107.82731761051</v>
      </c>
      <c r="BJ90" s="44" t="n">
        <v>107.82074577795</v>
      </c>
      <c r="BK90" s="44" t="n">
        <v>107.82074577795</v>
      </c>
      <c r="BL90" s="44" t="n">
        <v>107.71961439816</v>
      </c>
      <c r="BM90" s="44" t="n">
        <v>107.71961439816</v>
      </c>
      <c r="BN90" s="44" t="n">
        <v>107.794986767548</v>
      </c>
      <c r="BO90" s="44" t="n">
        <v>108.078487964438</v>
      </c>
      <c r="BP90" s="44" t="n">
        <v>108.224544150094</v>
      </c>
      <c r="BQ90" s="44" t="n">
        <v>107.959410027703</v>
      </c>
      <c r="BR90" s="44" t="n">
        <v>130.571757825147</v>
      </c>
      <c r="BS90" s="44" t="n">
        <v>130.571757825147</v>
      </c>
      <c r="BT90" s="45" t="n">
        <f aca="false">BS90/BR90*100-100</f>
        <v>0</v>
      </c>
      <c r="BU90" s="45" t="n">
        <f aca="false">BS90/BG90*100-100</f>
        <v>20.5320611997931</v>
      </c>
    </row>
    <row r="91" customFormat="false" ht="13.5" hidden="false" customHeight="false" outlineLevel="0" collapsed="false">
      <c r="A91" s="47" t="s">
        <v>118</v>
      </c>
      <c r="B91" s="48" t="n">
        <v>1.73682833181325</v>
      </c>
      <c r="C91" s="48" t="n">
        <v>215.021196624794</v>
      </c>
      <c r="D91" s="48" t="n">
        <v>191.493433534435</v>
      </c>
      <c r="E91" s="48" t="n">
        <v>151.358459570387</v>
      </c>
      <c r="F91" s="48" t="n">
        <v>113.470911952602</v>
      </c>
      <c r="G91" s="48" t="n">
        <v>101.227040551527</v>
      </c>
      <c r="H91" s="48" t="n">
        <v>91.1713980771994</v>
      </c>
      <c r="I91" s="48" t="n">
        <v>85.7859626845484</v>
      </c>
      <c r="J91" s="48" t="n">
        <v>83.5863228950858</v>
      </c>
      <c r="K91" s="48" t="n">
        <v>78.2876606485657</v>
      </c>
      <c r="L91" s="48" t="n">
        <v>64.9421802473617</v>
      </c>
      <c r="M91" s="48" t="n">
        <v>47.013669340744</v>
      </c>
      <c r="N91" s="48" t="n">
        <v>43.4654682260075</v>
      </c>
      <c r="O91" s="48" t="n">
        <v>50.3788733253194</v>
      </c>
      <c r="P91" s="48" t="n">
        <v>40.072225719437</v>
      </c>
      <c r="Q91" s="48" t="n">
        <v>73.05734686474</v>
      </c>
      <c r="R91" s="48" t="n">
        <v>73.0022998410196</v>
      </c>
      <c r="S91" s="48" t="n">
        <v>73.1597939890128</v>
      </c>
      <c r="T91" s="48" t="n">
        <v>73.0499305036506</v>
      </c>
      <c r="U91" s="48" t="n">
        <v>75.8254564559873</v>
      </c>
      <c r="V91" s="48" t="n">
        <v>77.493616498019</v>
      </c>
      <c r="W91" s="48" t="n">
        <v>74.7879157126257</v>
      </c>
      <c r="X91" s="48" t="n">
        <v>80.182837616623</v>
      </c>
      <c r="Y91" s="48" t="n">
        <v>80.2139765289014</v>
      </c>
      <c r="Z91" s="48" t="n">
        <v>80.2139765289014</v>
      </c>
      <c r="AA91" s="48" t="n">
        <v>79.4561265607145</v>
      </c>
      <c r="AB91" s="48" t="n">
        <v>79.7472678777412</v>
      </c>
      <c r="AC91" s="48" t="n">
        <v>79.7472678777412</v>
      </c>
      <c r="AD91" s="48" t="n">
        <v>84.6542991059663</v>
      </c>
      <c r="AE91" s="48" t="n">
        <v>93.3545125998147</v>
      </c>
      <c r="AF91" s="48" t="n">
        <v>95.0577028944276</v>
      </c>
      <c r="AG91" s="48" t="n">
        <v>95.3245929753077</v>
      </c>
      <c r="AH91" s="48" t="n">
        <v>98.0141623030339</v>
      </c>
      <c r="AI91" s="48" t="n">
        <v>98.0885981538743</v>
      </c>
      <c r="AJ91" s="48" t="n">
        <v>98.95366887484</v>
      </c>
      <c r="AK91" s="48" t="n">
        <v>99.4723285431908</v>
      </c>
      <c r="AL91" s="48" t="n">
        <v>100</v>
      </c>
      <c r="AM91" s="48" t="n">
        <v>100</v>
      </c>
      <c r="AN91" s="48" t="n">
        <v>100.335818695375</v>
      </c>
      <c r="AO91" s="48" t="n">
        <v>100.809706723541</v>
      </c>
      <c r="AP91" s="48" t="n">
        <v>114.563002163251</v>
      </c>
      <c r="AQ91" s="48" t="n">
        <v>116.210615197161</v>
      </c>
      <c r="AR91" s="48" t="n">
        <v>119.976512070416</v>
      </c>
      <c r="AS91" s="48" t="n">
        <v>125.560705586689</v>
      </c>
      <c r="AT91" s="48" t="n">
        <v>119.976512070416</v>
      </c>
      <c r="AU91" s="48" t="n">
        <v>117.046413402743</v>
      </c>
      <c r="AV91" s="48" t="n">
        <v>117.838108691535</v>
      </c>
      <c r="AW91" s="48" t="n">
        <v>117.046413402743</v>
      </c>
      <c r="AX91" s="48" t="n">
        <v>116.95952194338</v>
      </c>
      <c r="AY91" s="48" t="n">
        <v>116.95952194338</v>
      </c>
      <c r="AZ91" s="48" t="n">
        <v>116.951315639538</v>
      </c>
      <c r="BA91" s="48" t="n">
        <v>116.951315639538</v>
      </c>
      <c r="BB91" s="48" t="n">
        <v>119.776450150482</v>
      </c>
      <c r="BC91" s="48" t="n">
        <v>119.776450150482</v>
      </c>
      <c r="BD91" s="48" t="n">
        <v>121.458083660798</v>
      </c>
      <c r="BE91" s="48" t="n">
        <v>121.487365470166</v>
      </c>
      <c r="BF91" s="48" t="n">
        <v>108.327467844184</v>
      </c>
      <c r="BG91" s="48" t="n">
        <v>108.329482235197</v>
      </c>
      <c r="BH91" s="48" t="n">
        <v>108.018949838497</v>
      </c>
      <c r="BI91" s="48" t="n">
        <v>107.82731761051</v>
      </c>
      <c r="BJ91" s="48" t="n">
        <v>107.82074577795</v>
      </c>
      <c r="BK91" s="48" t="n">
        <v>107.82074577795</v>
      </c>
      <c r="BL91" s="48" t="n">
        <v>107.71961439816</v>
      </c>
      <c r="BM91" s="48" t="n">
        <v>107.71961439816</v>
      </c>
      <c r="BN91" s="48" t="n">
        <v>107.794986767548</v>
      </c>
      <c r="BO91" s="48" t="n">
        <v>108.078487964438</v>
      </c>
      <c r="BP91" s="48" t="n">
        <v>108.224544150094</v>
      </c>
      <c r="BQ91" s="48" t="n">
        <v>107.959410027703</v>
      </c>
      <c r="BR91" s="48" t="n">
        <v>130.571757825147</v>
      </c>
      <c r="BS91" s="48" t="n">
        <v>130.571757825147</v>
      </c>
      <c r="BT91" s="49" t="n">
        <f aca="false">BS91/BR91*100-100</f>
        <v>0</v>
      </c>
      <c r="BU91" s="49" t="n">
        <f aca="false">BS91/BG91*100-100</f>
        <v>20.5320611997931</v>
      </c>
    </row>
    <row r="92" s="46" customFormat="true" ht="13.5" hidden="false" customHeight="true" outlineLevel="0" collapsed="false">
      <c r="A92" s="43" t="s">
        <v>119</v>
      </c>
      <c r="B92" s="44" t="n">
        <v>2.20986206262385</v>
      </c>
      <c r="C92" s="44" t="n">
        <v>75.7244174157559</v>
      </c>
      <c r="D92" s="44" t="n">
        <v>75.1266620480007</v>
      </c>
      <c r="E92" s="44" t="n">
        <v>71.1990331171245</v>
      </c>
      <c r="F92" s="44" t="n">
        <v>76.5827755731709</v>
      </c>
      <c r="G92" s="44" t="n">
        <v>88.457578738967</v>
      </c>
      <c r="H92" s="44" t="n">
        <v>82.2125790434597</v>
      </c>
      <c r="I92" s="44" t="n">
        <v>84.8743979685592</v>
      </c>
      <c r="J92" s="44" t="n">
        <v>77.2516566910923</v>
      </c>
      <c r="K92" s="44" t="n">
        <v>70.7671083930811</v>
      </c>
      <c r="L92" s="44" t="n">
        <v>68.4616266051163</v>
      </c>
      <c r="M92" s="44" t="n">
        <v>59.6076795380211</v>
      </c>
      <c r="N92" s="44" t="n">
        <v>51.4606514460746</v>
      </c>
      <c r="O92" s="44" t="n">
        <v>49.0025665225051</v>
      </c>
      <c r="P92" s="44" t="n">
        <v>48.7352863382712</v>
      </c>
      <c r="Q92" s="44" t="n">
        <v>45.081627274239</v>
      </c>
      <c r="R92" s="44" t="n">
        <v>43.1671585754337</v>
      </c>
      <c r="S92" s="44" t="n">
        <v>44.6685632390743</v>
      </c>
      <c r="T92" s="44" t="n">
        <v>44.9923006991277</v>
      </c>
      <c r="U92" s="44" t="n">
        <v>45.1153935875451</v>
      </c>
      <c r="V92" s="44" t="n">
        <v>43.7717698475598</v>
      </c>
      <c r="W92" s="44" t="n">
        <v>50.9352210746859</v>
      </c>
      <c r="X92" s="44" t="n">
        <v>51.1359459886011</v>
      </c>
      <c r="Y92" s="44" t="n">
        <v>50.2451284299505</v>
      </c>
      <c r="Z92" s="44" t="n">
        <v>78.01928096351</v>
      </c>
      <c r="AA92" s="44" t="n">
        <v>79.0635897818899</v>
      </c>
      <c r="AB92" s="44" t="n">
        <v>77.9357502755799</v>
      </c>
      <c r="AC92" s="44" t="n">
        <v>78.9227942139911</v>
      </c>
      <c r="AD92" s="44" t="n">
        <v>79.4074139084483</v>
      </c>
      <c r="AE92" s="44" t="n">
        <v>79.2006850502322</v>
      </c>
      <c r="AF92" s="44" t="n">
        <v>79.2171958351482</v>
      </c>
      <c r="AG92" s="44" t="n">
        <v>79.706818785781</v>
      </c>
      <c r="AH92" s="44" t="n">
        <v>91.6791008671007</v>
      </c>
      <c r="AI92" s="44" t="n">
        <v>92.1730333459069</v>
      </c>
      <c r="AJ92" s="44" t="n">
        <v>92.5913244529007</v>
      </c>
      <c r="AK92" s="44" t="n">
        <v>93.8334982641258</v>
      </c>
      <c r="AL92" s="44" t="n">
        <v>96.4708054286713</v>
      </c>
      <c r="AM92" s="44" t="n">
        <v>100</v>
      </c>
      <c r="AN92" s="44" t="n">
        <v>101.331488510021</v>
      </c>
      <c r="AO92" s="44" t="n">
        <v>101.939815944603</v>
      </c>
      <c r="AP92" s="44" t="n">
        <v>101.297286136947</v>
      </c>
      <c r="AQ92" s="44" t="n">
        <v>102.476525390809</v>
      </c>
      <c r="AR92" s="44" t="n">
        <v>102.72876449025</v>
      </c>
      <c r="AS92" s="44" t="n">
        <v>102.240180231632</v>
      </c>
      <c r="AT92" s="44" t="n">
        <v>102.771548542421</v>
      </c>
      <c r="AU92" s="44" t="n">
        <v>99.6449672713094</v>
      </c>
      <c r="AV92" s="44" t="n">
        <v>99.4903471186584</v>
      </c>
      <c r="AW92" s="44" t="n">
        <v>99.2253921537441</v>
      </c>
      <c r="AX92" s="44" t="n">
        <v>99.2153281887411</v>
      </c>
      <c r="AY92" s="44" t="n">
        <v>99.0657901324949</v>
      </c>
      <c r="AZ92" s="44" t="n">
        <v>97.3730247865696</v>
      </c>
      <c r="BA92" s="44" t="n">
        <v>97.5209798114726</v>
      </c>
      <c r="BB92" s="44" t="n">
        <v>96.8669350550853</v>
      </c>
      <c r="BC92" s="44" t="n">
        <v>97.5742923978961</v>
      </c>
      <c r="BD92" s="44" t="n">
        <v>97.0341976911533</v>
      </c>
      <c r="BE92" s="44" t="n">
        <v>100.724563706686</v>
      </c>
      <c r="BF92" s="44" t="n">
        <v>95.2917043999584</v>
      </c>
      <c r="BG92" s="44" t="n">
        <v>93.9620258876196</v>
      </c>
      <c r="BH92" s="44" t="n">
        <v>93.7638309355318</v>
      </c>
      <c r="BI92" s="44" t="n">
        <v>93.2220385234932</v>
      </c>
      <c r="BJ92" s="44" t="n">
        <v>93.6069239072041</v>
      </c>
      <c r="BK92" s="44" t="n">
        <v>93.5832954922761</v>
      </c>
      <c r="BL92" s="44" t="n">
        <v>93.8829573533735</v>
      </c>
      <c r="BM92" s="44" t="n">
        <v>94.4039830512299</v>
      </c>
      <c r="BN92" s="44" t="n">
        <v>96.4055489086149</v>
      </c>
      <c r="BO92" s="44" t="n">
        <v>96.0397939278151</v>
      </c>
      <c r="BP92" s="44" t="n">
        <v>96.1631610822235</v>
      </c>
      <c r="BQ92" s="44" t="n">
        <v>96.3079537013732</v>
      </c>
      <c r="BR92" s="44" t="n">
        <v>95.4735909936406</v>
      </c>
      <c r="BS92" s="44" t="n">
        <v>95.436227010633</v>
      </c>
      <c r="BT92" s="45" t="n">
        <f aca="false">BS92/BR92*100-100</f>
        <v>-0.039135411812552</v>
      </c>
      <c r="BU92" s="45" t="n">
        <f aca="false">BS92/BG92*100-100</f>
        <v>1.56893288441506</v>
      </c>
    </row>
    <row r="93" s="46" customFormat="true" ht="13.5" hidden="false" customHeight="false" outlineLevel="0" collapsed="false">
      <c r="A93" s="43" t="s">
        <v>120</v>
      </c>
      <c r="B93" s="44" t="n">
        <v>0.462503630452451</v>
      </c>
      <c r="C93" s="44" t="n">
        <v>63.4303181503673</v>
      </c>
      <c r="D93" s="44" t="n">
        <v>62.3487058785677</v>
      </c>
      <c r="E93" s="44" t="n">
        <v>62.5199341984108</v>
      </c>
      <c r="F93" s="44" t="n">
        <v>117.903051771464</v>
      </c>
      <c r="G93" s="44" t="n">
        <v>152.303354321367</v>
      </c>
      <c r="H93" s="44" t="n">
        <v>137.144801462135</v>
      </c>
      <c r="I93" s="44" t="n">
        <v>147.653478995932</v>
      </c>
      <c r="J93" s="44" t="n">
        <v>133.067431410492</v>
      </c>
      <c r="K93" s="44" t="n">
        <v>115.575074161369</v>
      </c>
      <c r="L93" s="44" t="n">
        <v>106.508195993986</v>
      </c>
      <c r="M93" s="44" t="n">
        <v>94.4422632617002</v>
      </c>
      <c r="N93" s="44" t="n">
        <v>94.3178576279923</v>
      </c>
      <c r="O93" s="44" t="n">
        <v>81.664336388766</v>
      </c>
      <c r="P93" s="44" t="n">
        <v>86.4722345977681</v>
      </c>
      <c r="Q93" s="44" t="n">
        <v>79.9193399355171</v>
      </c>
      <c r="R93" s="44" t="n">
        <v>74.977827610096</v>
      </c>
      <c r="S93" s="44" t="n">
        <v>82.1669589209568</v>
      </c>
      <c r="T93" s="44" t="n">
        <v>81.3540049365277</v>
      </c>
      <c r="U93" s="44" t="n">
        <v>82.1308664155018</v>
      </c>
      <c r="V93" s="44" t="n">
        <v>83.9377454766428</v>
      </c>
      <c r="W93" s="44" t="n">
        <v>83.4266171014</v>
      </c>
      <c r="X93" s="44" t="n">
        <v>83.9409314448723</v>
      </c>
      <c r="Y93" s="44" t="n">
        <v>87.7588953632155</v>
      </c>
      <c r="Z93" s="44" t="n">
        <v>86.8247043451039</v>
      </c>
      <c r="AA93" s="44" t="n">
        <v>87.7452630770561</v>
      </c>
      <c r="AB93" s="44" t="n">
        <v>87.6280818421615</v>
      </c>
      <c r="AC93" s="44" t="n">
        <v>89.6908861904737</v>
      </c>
      <c r="AD93" s="44" t="n">
        <v>89.6908861904737</v>
      </c>
      <c r="AE93" s="44" t="n">
        <v>89.6908861904737</v>
      </c>
      <c r="AF93" s="44" t="n">
        <v>89.6908861904737</v>
      </c>
      <c r="AG93" s="44" t="n">
        <v>89.8405754310196</v>
      </c>
      <c r="AH93" s="44" t="n">
        <v>90.1229512183301</v>
      </c>
      <c r="AI93" s="44" t="n">
        <v>90.2401248060758</v>
      </c>
      <c r="AJ93" s="44" t="n">
        <v>91.0023043599227</v>
      </c>
      <c r="AK93" s="44" t="n">
        <v>94.4940460158225</v>
      </c>
      <c r="AL93" s="44" t="n">
        <v>94.5014162687324</v>
      </c>
      <c r="AM93" s="44" t="n">
        <v>100</v>
      </c>
      <c r="AN93" s="44" t="n">
        <v>102.491459595387</v>
      </c>
      <c r="AO93" s="44" t="n">
        <v>102.623517743014</v>
      </c>
      <c r="AP93" s="44" t="n">
        <v>104.447073065127</v>
      </c>
      <c r="AQ93" s="44" t="n">
        <v>105.458773502518</v>
      </c>
      <c r="AR93" s="44" t="n">
        <v>105.472902836239</v>
      </c>
      <c r="AS93" s="44" t="n">
        <v>105.069766351559</v>
      </c>
      <c r="AT93" s="44" t="n">
        <v>105.499171957258</v>
      </c>
      <c r="AU93" s="44" t="n">
        <v>101.239482833362</v>
      </c>
      <c r="AV93" s="44" t="n">
        <v>101.034111274788</v>
      </c>
      <c r="AW93" s="44" t="n">
        <v>100.282527003366</v>
      </c>
      <c r="AX93" s="44" t="n">
        <v>100.118743376201</v>
      </c>
      <c r="AY93" s="44" t="n">
        <v>100.280745975872</v>
      </c>
      <c r="AZ93" s="44" t="n">
        <v>92.9321229351099</v>
      </c>
      <c r="BA93" s="44" t="n">
        <v>92.8839885824764</v>
      </c>
      <c r="BB93" s="44" t="n">
        <v>92.7324339411699</v>
      </c>
      <c r="BC93" s="44" t="n">
        <v>93.2815492460479</v>
      </c>
      <c r="BD93" s="44" t="n">
        <v>92.7609722133821</v>
      </c>
      <c r="BE93" s="44" t="n">
        <v>93.0660243247287</v>
      </c>
      <c r="BF93" s="44" t="n">
        <v>86.4948743197279</v>
      </c>
      <c r="BG93" s="44" t="n">
        <v>86.0231580219405</v>
      </c>
      <c r="BH93" s="44" t="n">
        <v>85.8319350623369</v>
      </c>
      <c r="BI93" s="44" t="n">
        <v>83.5325403031051</v>
      </c>
      <c r="BJ93" s="44" t="n">
        <v>83.6044460531598</v>
      </c>
      <c r="BK93" s="44" t="n">
        <v>83.3354292990042</v>
      </c>
      <c r="BL93" s="44" t="n">
        <v>84.5887080195238</v>
      </c>
      <c r="BM93" s="44" t="n">
        <v>87.4367743303273</v>
      </c>
      <c r="BN93" s="44" t="n">
        <v>87.7207156252772</v>
      </c>
      <c r="BO93" s="44" t="n">
        <v>87.0562041288133</v>
      </c>
      <c r="BP93" s="44" t="n">
        <v>86.2315600313616</v>
      </c>
      <c r="BQ93" s="44" t="n">
        <v>83.2874698490955</v>
      </c>
      <c r="BR93" s="44" t="n">
        <v>86.9894355073442</v>
      </c>
      <c r="BS93" s="44" t="n">
        <v>87.0549990704707</v>
      </c>
      <c r="BT93" s="45" t="n">
        <f aca="false">BS93/BR93*100-100</f>
        <v>0.0753695695853196</v>
      </c>
      <c r="BU93" s="45" t="n">
        <f aca="false">BS93/BG93*100-100</f>
        <v>1.19949217426669</v>
      </c>
    </row>
    <row r="94" customFormat="false" ht="13.5" hidden="false" customHeight="false" outlineLevel="0" collapsed="false">
      <c r="A94" s="47" t="s">
        <v>121</v>
      </c>
      <c r="B94" s="48" t="n">
        <v>0.230466006959638</v>
      </c>
      <c r="C94" s="48" t="n">
        <v>50.4984441254089</v>
      </c>
      <c r="D94" s="48" t="n">
        <v>48.3856552640448</v>
      </c>
      <c r="E94" s="48" t="n">
        <v>49.4124000732992</v>
      </c>
      <c r="F94" s="48" t="n">
        <v>102.604181137596</v>
      </c>
      <c r="G94" s="48" t="n">
        <v>137.303931018879</v>
      </c>
      <c r="H94" s="48" t="n">
        <v>142.451732595945</v>
      </c>
      <c r="I94" s="48" t="n">
        <v>153.14208639491</v>
      </c>
      <c r="J94" s="48" t="n">
        <v>148.148059554646</v>
      </c>
      <c r="K94" s="48" t="n">
        <v>121.997126805268</v>
      </c>
      <c r="L94" s="48" t="n">
        <v>104.270885233316</v>
      </c>
      <c r="M94" s="48" t="n">
        <v>97.9228675162779</v>
      </c>
      <c r="N94" s="48" t="n">
        <v>98.6212191714991</v>
      </c>
      <c r="O94" s="48" t="n">
        <v>74.6119342921604</v>
      </c>
      <c r="P94" s="48" t="n">
        <v>83.5034624699595</v>
      </c>
      <c r="Q94" s="48" t="n">
        <v>72.7304875466438</v>
      </c>
      <c r="R94" s="48" t="n">
        <v>66.7879776846114</v>
      </c>
      <c r="S94" s="48" t="n">
        <v>78.9470677315572</v>
      </c>
      <c r="T94" s="48" t="n">
        <v>77.6482286718714</v>
      </c>
      <c r="U94" s="48" t="n">
        <v>77.5277846021831</v>
      </c>
      <c r="V94" s="48" t="n">
        <v>79.2333958634311</v>
      </c>
      <c r="W94" s="48" t="n">
        <v>79.2333958634311</v>
      </c>
      <c r="X94" s="48" t="n">
        <v>79.9842492852902</v>
      </c>
      <c r="Y94" s="48" t="n">
        <v>85.9454185672593</v>
      </c>
      <c r="Z94" s="48" t="n">
        <v>84.4528817118269</v>
      </c>
      <c r="AA94" s="48" t="n">
        <v>84.8598836636172</v>
      </c>
      <c r="AB94" s="48" t="n">
        <v>84.6523982384717</v>
      </c>
      <c r="AC94" s="48" t="n">
        <v>87.7535015682637</v>
      </c>
      <c r="AD94" s="48" t="n">
        <v>87.7535015682637</v>
      </c>
      <c r="AE94" s="48" t="n">
        <v>87.7535015682637</v>
      </c>
      <c r="AF94" s="48" t="n">
        <v>87.7535015682637</v>
      </c>
      <c r="AG94" s="48" t="n">
        <v>87.8631424508551</v>
      </c>
      <c r="AH94" s="48" t="n">
        <v>87.7525112540475</v>
      </c>
      <c r="AI94" s="48" t="n">
        <v>87.7555262920405</v>
      </c>
      <c r="AJ94" s="48" t="n">
        <v>88.8563424500784</v>
      </c>
      <c r="AK94" s="48" t="n">
        <v>92.6656913710001</v>
      </c>
      <c r="AL94" s="48" t="n">
        <v>92.6774666652265</v>
      </c>
      <c r="AM94" s="48" t="n">
        <v>100</v>
      </c>
      <c r="AN94" s="48" t="n">
        <v>100.293846388746</v>
      </c>
      <c r="AO94" s="48" t="n">
        <v>100.293846388746</v>
      </c>
      <c r="AP94" s="48" t="n">
        <v>100.737894419235</v>
      </c>
      <c r="AQ94" s="48" t="n">
        <v>100.312674130538</v>
      </c>
      <c r="AR94" s="48" t="n">
        <v>99.5902367325429</v>
      </c>
      <c r="AS94" s="48" t="n">
        <v>99.1898219842384</v>
      </c>
      <c r="AT94" s="48" t="n">
        <v>99.603768881802</v>
      </c>
      <c r="AU94" s="48" t="n">
        <v>95.2376309889031</v>
      </c>
      <c r="AV94" s="48" t="n">
        <v>95.104293191864</v>
      </c>
      <c r="AW94" s="48" t="n">
        <v>93.5959993714041</v>
      </c>
      <c r="AX94" s="48" t="n">
        <v>93.2673152276036</v>
      </c>
      <c r="AY94" s="48" t="n">
        <v>93.5729927516208</v>
      </c>
      <c r="AZ94" s="48" t="n">
        <v>83.4170572807908</v>
      </c>
      <c r="BA94" s="48" t="n">
        <v>83.380107631446</v>
      </c>
      <c r="BB94" s="48" t="n">
        <v>83.4202652813409</v>
      </c>
      <c r="BC94" s="48" t="n">
        <v>84.5283817613733</v>
      </c>
      <c r="BD94" s="48" t="n">
        <v>83.4204506434882</v>
      </c>
      <c r="BE94" s="48" t="n">
        <v>83.7052614730271</v>
      </c>
      <c r="BF94" s="48" t="n">
        <v>76.200047208413</v>
      </c>
      <c r="BG94" s="48" t="n">
        <v>75.0519873100374</v>
      </c>
      <c r="BH94" s="48" t="n">
        <v>75.4386160819567</v>
      </c>
      <c r="BI94" s="48" t="n">
        <v>76.4195526331101</v>
      </c>
      <c r="BJ94" s="48" t="n">
        <v>76.4815534887916</v>
      </c>
      <c r="BK94" s="48" t="n">
        <v>75.9584874060087</v>
      </c>
      <c r="BL94" s="48" t="n">
        <v>76.0927546339674</v>
      </c>
      <c r="BM94" s="48" t="n">
        <v>81.8083090703604</v>
      </c>
      <c r="BN94" s="48" t="n">
        <v>81.8371554815263</v>
      </c>
      <c r="BO94" s="48" t="n">
        <v>80.7570185376767</v>
      </c>
      <c r="BP94" s="48" t="n">
        <v>80.4097852947446</v>
      </c>
      <c r="BQ94" s="48" t="n">
        <v>74.501528299968</v>
      </c>
      <c r="BR94" s="48" t="n">
        <v>80.0971061449955</v>
      </c>
      <c r="BS94" s="48" t="n">
        <v>80.2429759496701</v>
      </c>
      <c r="BT94" s="49" t="n">
        <f aca="false">BS94/BR94*100-100</f>
        <v>0.182116198318738</v>
      </c>
      <c r="BU94" s="49" t="n">
        <f aca="false">BS94/BG94*100-100</f>
        <v>6.91652389987868</v>
      </c>
    </row>
    <row r="95" customFormat="false" ht="13.5" hidden="false" customHeight="true" outlineLevel="0" collapsed="false">
      <c r="A95" s="47" t="s">
        <v>122</v>
      </c>
      <c r="B95" s="48" t="n">
        <v>0.109694852439554</v>
      </c>
      <c r="C95" s="48" t="n">
        <v>84.600868858995</v>
      </c>
      <c r="D95" s="48" t="n">
        <v>89.7364350272704</v>
      </c>
      <c r="E95" s="48" t="n">
        <v>86.4433548295588</v>
      </c>
      <c r="F95" s="48" t="n">
        <v>190.175380625029</v>
      </c>
      <c r="G95" s="48" t="n">
        <v>270.34291774252</v>
      </c>
      <c r="H95" s="48" t="n">
        <v>168.095809121398</v>
      </c>
      <c r="I95" s="48" t="n">
        <v>190.883103992806</v>
      </c>
      <c r="J95" s="48" t="n">
        <v>137.915323979222</v>
      </c>
      <c r="K95" s="48" t="n">
        <v>138.309367736729</v>
      </c>
      <c r="L95" s="48" t="n">
        <v>110.647494189383</v>
      </c>
      <c r="M95" s="48" t="n">
        <v>73.9431041100561</v>
      </c>
      <c r="N95" s="48" t="n">
        <v>75.9583249769278</v>
      </c>
      <c r="O95" s="48" t="n">
        <v>91.1499899723134</v>
      </c>
      <c r="P95" s="48" t="n">
        <v>86.5924904736977</v>
      </c>
      <c r="Q95" s="48" t="n">
        <v>86.5924904736977</v>
      </c>
      <c r="R95" s="48" t="n">
        <v>86.5924904736977</v>
      </c>
      <c r="S95" s="48" t="n">
        <v>86.5924904736977</v>
      </c>
      <c r="T95" s="48" t="n">
        <v>86.5924904736977</v>
      </c>
      <c r="U95" s="48" t="n">
        <v>91.3851108451151</v>
      </c>
      <c r="V95" s="48" t="n">
        <v>93.3955832837077</v>
      </c>
      <c r="W95" s="48" t="n">
        <v>93.3955832837077</v>
      </c>
      <c r="X95" s="48" t="n">
        <v>93.3955832837077</v>
      </c>
      <c r="Y95" s="48" t="n">
        <v>93.3955832837077</v>
      </c>
      <c r="Z95" s="48" t="n">
        <v>93.3955832837077</v>
      </c>
      <c r="AA95" s="48" t="n">
        <v>93.3955832837077</v>
      </c>
      <c r="AB95" s="48" t="n">
        <v>93.3955832837077</v>
      </c>
      <c r="AC95" s="48" t="n">
        <v>93.3955832837077</v>
      </c>
      <c r="AD95" s="48" t="n">
        <v>93.3955832837077</v>
      </c>
      <c r="AE95" s="48" t="n">
        <v>93.3955832837077</v>
      </c>
      <c r="AF95" s="48" t="n">
        <v>93.3955832837077</v>
      </c>
      <c r="AG95" s="48" t="n">
        <v>93.3955832837077</v>
      </c>
      <c r="AH95" s="48" t="n">
        <v>93.3955832837077</v>
      </c>
      <c r="AI95" s="48" t="n">
        <v>94.0438968307798</v>
      </c>
      <c r="AJ95" s="48" t="n">
        <v>94.0438968307798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9" t="n">
        <f aca="false">BS95/BR95*100-100</f>
        <v>0</v>
      </c>
      <c r="BU95" s="49" t="n">
        <f aca="false">BS95/BG95*100-100</f>
        <v>-9.8466408368146</v>
      </c>
    </row>
    <row r="96" customFormat="false" ht="13.5" hidden="false" customHeight="false" outlineLevel="0" collapsed="false">
      <c r="A96" s="47" t="s">
        <v>123</v>
      </c>
      <c r="B96" s="48" t="n">
        <v>0.0295789070278126</v>
      </c>
      <c r="C96" s="48" t="n">
        <v>112.899257623121</v>
      </c>
      <c r="D96" s="48" t="n">
        <v>129.773884135122</v>
      </c>
      <c r="E96" s="48" t="n">
        <v>125.011539766209</v>
      </c>
      <c r="F96" s="48" t="n">
        <v>85.1641114578204</v>
      </c>
      <c r="G96" s="48" t="n">
        <v>69.3337849597788</v>
      </c>
      <c r="H96" s="48" t="n">
        <v>57.2358935648447</v>
      </c>
      <c r="I96" s="48" t="n">
        <v>61.167808279672</v>
      </c>
      <c r="J96" s="48" t="n">
        <v>48.8876694267023</v>
      </c>
      <c r="K96" s="48" t="n">
        <v>45.7228484007869</v>
      </c>
      <c r="L96" s="48" t="n">
        <v>62.1516033469676</v>
      </c>
      <c r="M96" s="48" t="n">
        <v>53.9070029005518</v>
      </c>
      <c r="N96" s="48" t="n">
        <v>53.2254005522736</v>
      </c>
      <c r="O96" s="48" t="n">
        <v>42.9628046595172</v>
      </c>
      <c r="P96" s="48" t="n">
        <v>44.7574574966607</v>
      </c>
      <c r="Q96" s="48" t="n">
        <v>42.5080435015284</v>
      </c>
      <c r="R96" s="48" t="n">
        <v>42.5080435015284</v>
      </c>
      <c r="S96" s="48" t="n">
        <v>42.4120192336631</v>
      </c>
      <c r="T96" s="48" t="n">
        <v>42.4120192336631</v>
      </c>
      <c r="U96" s="48" t="n">
        <v>42.4120192336631</v>
      </c>
      <c r="V96" s="48" t="n">
        <v>43.3450836568037</v>
      </c>
      <c r="W96" s="48" t="n">
        <v>43.3450836568037</v>
      </c>
      <c r="X96" s="48" t="n">
        <v>44.5793575206571</v>
      </c>
      <c r="Y96" s="48" t="n">
        <v>46.9956176356975</v>
      </c>
      <c r="Z96" s="48" t="n">
        <v>46.9956176356975</v>
      </c>
      <c r="AA96" s="48" t="n">
        <v>65.5257881087788</v>
      </c>
      <c r="AB96" s="48" t="n">
        <v>65.8788394353656</v>
      </c>
      <c r="AC96" s="48" t="n">
        <v>69.2685989874421</v>
      </c>
      <c r="AD96" s="48" t="n">
        <v>69.2685989874421</v>
      </c>
      <c r="AE96" s="48" t="n">
        <v>69.2685989874421</v>
      </c>
      <c r="AF96" s="48" t="n">
        <v>69.2685989874421</v>
      </c>
      <c r="AG96" s="48" t="n">
        <v>71.524686132047</v>
      </c>
      <c r="AH96" s="48" t="n">
        <v>73.1809113300235</v>
      </c>
      <c r="AI96" s="48" t="n">
        <v>73.1809113300235</v>
      </c>
      <c r="AJ96" s="48" t="n">
        <v>73.1809113300235</v>
      </c>
      <c r="AK96" s="48" t="n">
        <v>74.5249802088343</v>
      </c>
      <c r="AL96" s="48" t="n">
        <v>74.5249802088343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742672898179</v>
      </c>
      <c r="AR96" s="48" t="n">
        <v>106.592521588444</v>
      </c>
      <c r="AS96" s="48" t="n">
        <v>103.408830606413</v>
      </c>
      <c r="AT96" s="48" t="n">
        <v>106.592521588444</v>
      </c>
      <c r="AU96" s="48" t="n">
        <v>91.5630734551824</v>
      </c>
      <c r="AV96" s="48" t="n">
        <v>90.2964563478315</v>
      </c>
      <c r="AW96" s="48" t="n">
        <v>90.2964563478315</v>
      </c>
      <c r="AX96" s="48" t="n">
        <v>90.2964563478315</v>
      </c>
      <c r="AY96" s="48" t="n">
        <v>90.4478653268235</v>
      </c>
      <c r="AZ96" s="48" t="n">
        <v>87.7344293670187</v>
      </c>
      <c r="BA96" s="48" t="n">
        <v>87.2696835031341</v>
      </c>
      <c r="BB96" s="48" t="n">
        <v>84.587043980257</v>
      </c>
      <c r="BC96" s="48" t="n">
        <v>84.587043980257</v>
      </c>
      <c r="BD96" s="48" t="n">
        <v>83.1923028132225</v>
      </c>
      <c r="BE96" s="48" t="n">
        <v>85.7430561010753</v>
      </c>
      <c r="BF96" s="48" t="n">
        <v>91.5009995114544</v>
      </c>
      <c r="BG96" s="48" t="n">
        <v>93.0703029416052</v>
      </c>
      <c r="BH96" s="48" t="n">
        <v>87.1912115270545</v>
      </c>
      <c r="BI96" s="48" t="n">
        <v>87.1912115270545</v>
      </c>
      <c r="BJ96" s="48" t="n">
        <v>87.1912115270545</v>
      </c>
      <c r="BK96" s="48" t="n">
        <v>87.0602981714366</v>
      </c>
      <c r="BL96" s="48" t="n">
        <v>87.0602981714366</v>
      </c>
      <c r="BM96" s="48" t="n">
        <v>87.0602981714366</v>
      </c>
      <c r="BN96" s="48" t="n">
        <v>87.4424427973726</v>
      </c>
      <c r="BO96" s="48" t="n">
        <v>85.4679232142651</v>
      </c>
      <c r="BP96" s="48" t="n">
        <v>85.4679232142651</v>
      </c>
      <c r="BQ96" s="48" t="n">
        <v>85.4679232142651</v>
      </c>
      <c r="BR96" s="48" t="n">
        <v>85.4679232142651</v>
      </c>
      <c r="BS96" s="48" t="n">
        <v>85.3565382518388</v>
      </c>
      <c r="BT96" s="49" t="n">
        <f aca="false">BS96/BR96*100-100</f>
        <v>-0.130323703019016</v>
      </c>
      <c r="BU96" s="49" t="n">
        <f aca="false">BS96/BG96*100-100</f>
        <v>-8.28810527736881</v>
      </c>
    </row>
    <row r="97" customFormat="false" ht="13.5" hidden="false" customHeight="false" outlineLevel="0" collapsed="false">
      <c r="A97" s="47" t="s">
        <v>124</v>
      </c>
      <c r="B97" s="48" t="n">
        <v>0.0927638640254465</v>
      </c>
      <c r="C97" s="48" t="n">
        <v>79.3471202765263</v>
      </c>
      <c r="D97" s="48" t="n">
        <v>71.3715868199444</v>
      </c>
      <c r="E97" s="48" t="n">
        <v>73.150919302668</v>
      </c>
      <c r="F97" s="48" t="n">
        <v>104.806774344345</v>
      </c>
      <c r="G97" s="48" t="n">
        <v>98.5352062374504</v>
      </c>
      <c r="H97" s="48" t="n">
        <v>100.008341120233</v>
      </c>
      <c r="I97" s="48" t="n">
        <v>97.6636620750361</v>
      </c>
      <c r="J97" s="48" t="n">
        <v>87.6845737302357</v>
      </c>
      <c r="K97" s="48" t="n">
        <v>80.9447676163542</v>
      </c>
      <c r="L97" s="48" t="n">
        <v>120.591607138158</v>
      </c>
      <c r="M97" s="48" t="n">
        <v>112.674116404042</v>
      </c>
      <c r="N97" s="48" t="n">
        <v>107.089724157589</v>
      </c>
      <c r="O97" s="48" t="n">
        <v>107.347775071217</v>
      </c>
      <c r="P97" s="48" t="n">
        <v>107.276498594337</v>
      </c>
      <c r="Q97" s="48" t="n">
        <v>108.96560002251</v>
      </c>
      <c r="R97" s="48" t="n">
        <v>101.34378431788</v>
      </c>
      <c r="S97" s="48" t="n">
        <v>98.7374211614583</v>
      </c>
      <c r="T97" s="48" t="n">
        <v>98.7374211614583</v>
      </c>
      <c r="U97" s="48" t="n">
        <v>98.7374211614583</v>
      </c>
      <c r="V97" s="48" t="n">
        <v>100.90964442701</v>
      </c>
      <c r="W97" s="48" t="n">
        <v>97.721774543608</v>
      </c>
      <c r="X97" s="48" t="n">
        <v>97.721774543608</v>
      </c>
      <c r="Y97" s="48" t="n">
        <v>97.721774543608</v>
      </c>
      <c r="Z97" s="48" t="n">
        <v>97.721774543608</v>
      </c>
      <c r="AA97" s="48" t="n">
        <v>97.721774543608</v>
      </c>
      <c r="AB97" s="48" t="n">
        <v>97.721774543608</v>
      </c>
      <c r="AC97" s="48" t="n">
        <v>97.721774543608</v>
      </c>
      <c r="AD97" s="48" t="n">
        <v>97.721774543608</v>
      </c>
      <c r="AE97" s="48" t="n">
        <v>97.721774543608</v>
      </c>
      <c r="AF97" s="48" t="n">
        <v>97.721774543608</v>
      </c>
      <c r="AG97" s="48" t="n">
        <v>97.721774543608</v>
      </c>
      <c r="AH97" s="48" t="n">
        <v>99.5436458458259</v>
      </c>
      <c r="AI97" s="48" t="n">
        <v>99.5436458525917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.658417729251</v>
      </c>
      <c r="AP97" s="48" t="n">
        <v>100</v>
      </c>
      <c r="AQ97" s="48" t="n">
        <v>100.279205635564</v>
      </c>
      <c r="AR97" s="48" t="n">
        <v>100.279205635564</v>
      </c>
      <c r="AS97" s="48" t="n">
        <v>100.279205635564</v>
      </c>
      <c r="AT97" s="48" t="n">
        <v>100.376558883291</v>
      </c>
      <c r="AU97" s="48" t="n">
        <v>94.7782510202923</v>
      </c>
      <c r="AV97" s="48" t="n">
        <v>94.4894520100818</v>
      </c>
      <c r="AW97" s="48" t="n">
        <v>94.4894520100818</v>
      </c>
      <c r="AX97" s="48" t="n">
        <v>94.4894520100818</v>
      </c>
      <c r="AY97" s="48" t="n">
        <v>94.4894520100818</v>
      </c>
      <c r="AZ97" s="48" t="n">
        <v>94.4894520100818</v>
      </c>
      <c r="BA97" s="48" t="n">
        <v>94.4894520100818</v>
      </c>
      <c r="BB97" s="48" t="n">
        <v>94.4894520100818</v>
      </c>
      <c r="BC97" s="48" t="n">
        <v>94.4741943623866</v>
      </c>
      <c r="BD97" s="48" t="n">
        <v>94.5255315294121</v>
      </c>
      <c r="BE97" s="48" t="n">
        <v>94.5255315294121</v>
      </c>
      <c r="BF97" s="48" t="n">
        <v>79.4579534940996</v>
      </c>
      <c r="BG97" s="48" t="n">
        <v>79.4579534940996</v>
      </c>
      <c r="BH97" s="48" t="n">
        <v>79.4579534940996</v>
      </c>
      <c r="BI97" s="48" t="n">
        <v>81.8014411491668</v>
      </c>
      <c r="BJ97" s="48" t="n">
        <v>82.0059128042988</v>
      </c>
      <c r="BK97" s="48" t="n">
        <v>82.0059128042988</v>
      </c>
      <c r="BL97" s="48" t="n">
        <v>82.0059128042988</v>
      </c>
      <c r="BM97" s="48" t="n">
        <v>82.0059128042988</v>
      </c>
      <c r="BN97" s="48" t="n">
        <v>82.7137221640884</v>
      </c>
      <c r="BO97" s="48" t="n">
        <v>82.7137221640884</v>
      </c>
      <c r="BP97" s="48" t="n">
        <v>82.7354982099268</v>
      </c>
      <c r="BQ97" s="48" t="n">
        <v>82.7354982099268</v>
      </c>
      <c r="BR97" s="48" t="n">
        <v>87.2909582332294</v>
      </c>
      <c r="BS97" s="48" t="n">
        <v>87.2909582332294</v>
      </c>
      <c r="BT97" s="49" t="n">
        <f aca="false">BS97/BR97*100-100</f>
        <v>0</v>
      </c>
      <c r="BU97" s="49" t="n">
        <f aca="false">BS97/BG97*100-100</f>
        <v>9.85804994299461</v>
      </c>
    </row>
    <row r="98" s="46" customFormat="true" ht="13.5" hidden="false" customHeight="true" outlineLevel="0" collapsed="false">
      <c r="A98" s="43" t="s">
        <v>125</v>
      </c>
      <c r="B98" s="44" t="n">
        <v>0.477368402112669</v>
      </c>
      <c r="C98" s="44" t="n">
        <v>260.704579883988</v>
      </c>
      <c r="D98" s="44" t="n">
        <v>272.27052776475</v>
      </c>
      <c r="E98" s="44" t="n">
        <v>207.38428792008</v>
      </c>
      <c r="F98" s="44" t="n">
        <v>234.054580790649</v>
      </c>
      <c r="G98" s="44" t="n">
        <v>242.195106743414</v>
      </c>
      <c r="H98" s="44" t="n">
        <v>173.410366764701</v>
      </c>
      <c r="I98" s="44" t="n">
        <v>162.288179796321</v>
      </c>
      <c r="J98" s="44" t="n">
        <v>123.634087034638</v>
      </c>
      <c r="K98" s="44" t="n">
        <v>104.875139765689</v>
      </c>
      <c r="L98" s="44" t="n">
        <v>107.75745563026</v>
      </c>
      <c r="M98" s="44" t="n">
        <v>101.78325186534</v>
      </c>
      <c r="N98" s="44" t="n">
        <v>90.7888969102077</v>
      </c>
      <c r="O98" s="44" t="n">
        <v>82.0032940491785</v>
      </c>
      <c r="P98" s="44" t="n">
        <v>76.6444894736283</v>
      </c>
      <c r="Q98" s="44" t="n">
        <v>71.3148996577992</v>
      </c>
      <c r="R98" s="44" t="n">
        <v>61.9272082604035</v>
      </c>
      <c r="S98" s="44" t="n">
        <v>63.0626959262505</v>
      </c>
      <c r="T98" s="44" t="n">
        <v>65.0694736306484</v>
      </c>
      <c r="U98" s="44" t="n">
        <v>66.8001149119795</v>
      </c>
      <c r="V98" s="44" t="n">
        <v>69.3789765308363</v>
      </c>
      <c r="W98" s="44" t="n">
        <v>68.3476714401791</v>
      </c>
      <c r="X98" s="44" t="n">
        <v>69.8547567370923</v>
      </c>
      <c r="Y98" s="44" t="n">
        <v>69.9860439501978</v>
      </c>
      <c r="Z98" s="44" t="n">
        <v>70.7043209048257</v>
      </c>
      <c r="AA98" s="44" t="n">
        <v>70.703133796248</v>
      </c>
      <c r="AB98" s="44" t="n">
        <v>70.669883114391</v>
      </c>
      <c r="AC98" s="44" t="n">
        <v>71.9474256588919</v>
      </c>
      <c r="AD98" s="44" t="n">
        <v>74.164840361148</v>
      </c>
      <c r="AE98" s="44" t="n">
        <v>74.7001165283143</v>
      </c>
      <c r="AF98" s="44" t="n">
        <v>74.742863692254</v>
      </c>
      <c r="AG98" s="44" t="n">
        <v>78.2446087520138</v>
      </c>
      <c r="AH98" s="44" t="n">
        <v>80.2537199142604</v>
      </c>
      <c r="AI98" s="44" t="n">
        <v>83.2760882317431</v>
      </c>
      <c r="AJ98" s="44" t="n">
        <v>84.3056102041937</v>
      </c>
      <c r="AK98" s="44" t="n">
        <v>85.7447130315025</v>
      </c>
      <c r="AL98" s="44" t="n">
        <v>88.3100440046997</v>
      </c>
      <c r="AM98" s="44" t="n">
        <v>100</v>
      </c>
      <c r="AN98" s="44" t="n">
        <v>101.570863367083</v>
      </c>
      <c r="AO98" s="44" t="n">
        <v>102.300844196128</v>
      </c>
      <c r="AP98" s="44" t="n">
        <v>101.208691675213</v>
      </c>
      <c r="AQ98" s="44" t="n">
        <v>101.64295306753</v>
      </c>
      <c r="AR98" s="44" t="n">
        <v>102.863735853138</v>
      </c>
      <c r="AS98" s="44" t="n">
        <v>100.266025836303</v>
      </c>
      <c r="AT98" s="44" t="n">
        <v>103.036343192825</v>
      </c>
      <c r="AU98" s="44" t="n">
        <v>99.8770218104139</v>
      </c>
      <c r="AV98" s="44" t="n">
        <v>99.8770218104139</v>
      </c>
      <c r="AW98" s="44" t="n">
        <v>99.7192278430679</v>
      </c>
      <c r="AX98" s="44" t="n">
        <v>99.7192278430679</v>
      </c>
      <c r="AY98" s="44" t="n">
        <v>98.8730416285828</v>
      </c>
      <c r="AZ98" s="44" t="n">
        <v>98.9253869461821</v>
      </c>
      <c r="BA98" s="44" t="n">
        <v>99.299063194413</v>
      </c>
      <c r="BB98" s="44" t="n">
        <v>95.6972373867714</v>
      </c>
      <c r="BC98" s="44" t="n">
        <v>95.8449058447368</v>
      </c>
      <c r="BD98" s="44" t="n">
        <v>96.2999250612857</v>
      </c>
      <c r="BE98" s="44" t="n">
        <v>97.8732821619619</v>
      </c>
      <c r="BF98" s="44" t="n">
        <v>98.7352094259821</v>
      </c>
      <c r="BG98" s="44" t="n">
        <v>94.7037715743965</v>
      </c>
      <c r="BH98" s="44" t="n">
        <v>93.232315011011</v>
      </c>
      <c r="BI98" s="44" t="n">
        <v>92.9759771602788</v>
      </c>
      <c r="BJ98" s="44" t="n">
        <v>94.6988021783821</v>
      </c>
      <c r="BK98" s="44" t="n">
        <v>94.7252533452514</v>
      </c>
      <c r="BL98" s="44" t="n">
        <v>94.4448301996768</v>
      </c>
      <c r="BM98" s="44" t="n">
        <v>94.2832311540629</v>
      </c>
      <c r="BN98" s="44" t="n">
        <v>96.3472304923672</v>
      </c>
      <c r="BO98" s="44" t="n">
        <v>95.5399408340362</v>
      </c>
      <c r="BP98" s="44" t="n">
        <v>96.220820502122</v>
      </c>
      <c r="BQ98" s="44" t="n">
        <v>97.8836187930268</v>
      </c>
      <c r="BR98" s="44" t="n">
        <v>98.861739316755</v>
      </c>
      <c r="BS98" s="44" t="n">
        <v>99.4252390845936</v>
      </c>
      <c r="BT98" s="45" t="n">
        <f aca="false">BS98/BR98*100-100</f>
        <v>0.569987713885084</v>
      </c>
      <c r="BU98" s="45" t="n">
        <f aca="false">BS98/BG98*100-100</f>
        <v>4.98551159231087</v>
      </c>
    </row>
    <row r="99" customFormat="false" ht="13.5" hidden="false" customHeight="false" outlineLevel="0" collapsed="false">
      <c r="A99" s="47" t="s">
        <v>126</v>
      </c>
      <c r="B99" s="48" t="n">
        <v>0.0617745942931273</v>
      </c>
      <c r="C99" s="48" t="n">
        <v>281.155173488385</v>
      </c>
      <c r="D99" s="48" t="n">
        <v>329.565927746067</v>
      </c>
      <c r="E99" s="48" t="n">
        <v>347.06000341483</v>
      </c>
      <c r="F99" s="48" t="n">
        <v>384.972097546795</v>
      </c>
      <c r="G99" s="48" t="n">
        <v>439.203723169547</v>
      </c>
      <c r="H99" s="48" t="n">
        <v>400.124078238733</v>
      </c>
      <c r="I99" s="48" t="n">
        <v>386.114606695256</v>
      </c>
      <c r="J99" s="48" t="n">
        <v>267.889625203457</v>
      </c>
      <c r="K99" s="48" t="n">
        <v>229.903596063007</v>
      </c>
      <c r="L99" s="48" t="n">
        <v>174.637175103888</v>
      </c>
      <c r="M99" s="48" t="n">
        <v>156.98893027461</v>
      </c>
      <c r="N99" s="48" t="n">
        <v>128.209163415629</v>
      </c>
      <c r="O99" s="48" t="n">
        <v>151.875556063603</v>
      </c>
      <c r="P99" s="48" t="n">
        <v>124.250244214544</v>
      </c>
      <c r="Q99" s="48" t="n">
        <v>102.91154201637</v>
      </c>
      <c r="R99" s="48" t="n">
        <v>79.7412845351608</v>
      </c>
      <c r="S99" s="48" t="n">
        <v>83.6683317679727</v>
      </c>
      <c r="T99" s="48" t="n">
        <v>82.4809317435725</v>
      </c>
      <c r="U99" s="48" t="n">
        <v>79.2685029915429</v>
      </c>
      <c r="V99" s="48" t="n">
        <v>81.0124100573569</v>
      </c>
      <c r="W99" s="48" t="n">
        <v>80.63532489368</v>
      </c>
      <c r="X99" s="48" t="n">
        <v>81.4881530918059</v>
      </c>
      <c r="Y99" s="48" t="n">
        <v>81.4693099342145</v>
      </c>
      <c r="Z99" s="48" t="n">
        <v>84.7396417494004</v>
      </c>
      <c r="AA99" s="48" t="n">
        <v>84.6291425661568</v>
      </c>
      <c r="AB99" s="48" t="n">
        <v>84.5243894676605</v>
      </c>
      <c r="AC99" s="48" t="n">
        <v>84.6385873482296</v>
      </c>
      <c r="AD99" s="48" t="n">
        <v>87.7220094343822</v>
      </c>
      <c r="AE99" s="48" t="n">
        <v>92.1828745630408</v>
      </c>
      <c r="AF99" s="48" t="n">
        <v>92.1828745630408</v>
      </c>
      <c r="AG99" s="48" t="n">
        <v>92.1828745630408</v>
      </c>
      <c r="AH99" s="48" t="n">
        <v>92.1828745630408</v>
      </c>
      <c r="AI99" s="48" t="n">
        <v>92.1828745630408</v>
      </c>
      <c r="AJ99" s="48" t="n">
        <v>92.1828745630408</v>
      </c>
      <c r="AK99" s="48" t="n">
        <v>92.8017166951699</v>
      </c>
      <c r="AL99" s="48" t="n">
        <v>92.8017166951699</v>
      </c>
      <c r="AM99" s="48" t="n">
        <v>100</v>
      </c>
      <c r="AN99" s="48" t="n">
        <v>100</v>
      </c>
      <c r="AO99" s="48" t="n">
        <v>101.859969624857</v>
      </c>
      <c r="AP99" s="48" t="n">
        <v>96.3028052344382</v>
      </c>
      <c r="AQ99" s="48" t="n">
        <v>96.3028052344382</v>
      </c>
      <c r="AR99" s="48" t="n">
        <v>96.6138933498506</v>
      </c>
      <c r="AS99" s="48" t="n">
        <v>96.9420695718593</v>
      </c>
      <c r="AT99" s="48" t="n">
        <v>96.6138933498506</v>
      </c>
      <c r="AU99" s="48" t="n">
        <v>96.6138933498506</v>
      </c>
      <c r="AV99" s="48" t="n">
        <v>96.6138933498506</v>
      </c>
      <c r="AW99" s="48" t="n">
        <v>96.6138933498506</v>
      </c>
      <c r="AX99" s="48" t="n">
        <v>96.6138933498506</v>
      </c>
      <c r="AY99" s="48" t="n">
        <v>96.6138933498506</v>
      </c>
      <c r="AZ99" s="48" t="n">
        <v>96.6138933498506</v>
      </c>
      <c r="BA99" s="48" t="n">
        <v>96.6138933498506</v>
      </c>
      <c r="BB99" s="48" t="n">
        <v>98.6716750823051</v>
      </c>
      <c r="BC99" s="48" t="n">
        <v>100.966710048795</v>
      </c>
      <c r="BD99" s="48" t="n">
        <v>100.966710048795</v>
      </c>
      <c r="BE99" s="48" t="n">
        <v>100.966710048795</v>
      </c>
      <c r="BF99" s="48" t="n">
        <v>85.8001973233925</v>
      </c>
      <c r="BG99" s="48" t="n">
        <v>86.039892637603</v>
      </c>
      <c r="BH99" s="48" t="n">
        <v>87.5960198851118</v>
      </c>
      <c r="BI99" s="48" t="n">
        <v>86.0521064531434</v>
      </c>
      <c r="BJ99" s="48" t="n">
        <v>86.0521064531434</v>
      </c>
      <c r="BK99" s="48" t="n">
        <v>86.0521064531434</v>
      </c>
      <c r="BL99" s="48" t="n">
        <v>86.0521064531434</v>
      </c>
      <c r="BM99" s="48" t="n">
        <v>88.7137831969106</v>
      </c>
      <c r="BN99" s="48" t="n">
        <v>90.3650057448255</v>
      </c>
      <c r="BO99" s="48" t="n">
        <v>89.1650411768066</v>
      </c>
      <c r="BP99" s="48" t="n">
        <v>90.0605835258993</v>
      </c>
      <c r="BQ99" s="48" t="n">
        <v>91.5051873999552</v>
      </c>
      <c r="BR99" s="48" t="n">
        <v>88.8791164830336</v>
      </c>
      <c r="BS99" s="48" t="n">
        <v>90.3237203571572</v>
      </c>
      <c r="BT99" s="49" t="n">
        <f aca="false">BS99/BR99*100-100</f>
        <v>1.6253580495474</v>
      </c>
      <c r="BU99" s="49" t="n">
        <f aca="false">BS99/BG99*100-100</f>
        <v>4.97888547769058</v>
      </c>
    </row>
    <row r="100" customFormat="false" ht="13.5" hidden="false" customHeight="false" outlineLevel="0" collapsed="false">
      <c r="A100" s="47" t="s">
        <v>127</v>
      </c>
      <c r="B100" s="48" t="n">
        <v>0.272291799416829</v>
      </c>
      <c r="C100" s="48" t="n">
        <v>268.903407312549</v>
      </c>
      <c r="D100" s="48" t="n">
        <v>277.215314291248</v>
      </c>
      <c r="E100" s="48" t="n">
        <v>213.888192231929</v>
      </c>
      <c r="F100" s="48" t="n">
        <v>150.910793348961</v>
      </c>
      <c r="G100" s="48" t="n">
        <v>159.811074338333</v>
      </c>
      <c r="H100" s="48" t="n">
        <v>142.67870434901</v>
      </c>
      <c r="I100" s="48" t="n">
        <v>129.662763722523</v>
      </c>
      <c r="J100" s="48" t="n">
        <v>132.613785661727</v>
      </c>
      <c r="K100" s="48" t="n">
        <v>112.327162377547</v>
      </c>
      <c r="L100" s="48" t="n">
        <v>107.585664629381</v>
      </c>
      <c r="M100" s="48" t="n">
        <v>101.15841160943</v>
      </c>
      <c r="N100" s="48" t="n">
        <v>89.3688889269431</v>
      </c>
      <c r="O100" s="48" t="n">
        <v>87.3394686186951</v>
      </c>
      <c r="P100" s="48" t="n">
        <v>80.6370169121909</v>
      </c>
      <c r="Q100" s="48" t="n">
        <v>78.1125910375361</v>
      </c>
      <c r="R100" s="48" t="n">
        <v>74.4033004940728</v>
      </c>
      <c r="S100" s="48" t="n">
        <v>75.0865775914572</v>
      </c>
      <c r="T100" s="48" t="n">
        <v>73.9007957798756</v>
      </c>
      <c r="U100" s="48" t="n">
        <v>75.6736365515285</v>
      </c>
      <c r="V100" s="48" t="n">
        <v>79.3443125385388</v>
      </c>
      <c r="W100" s="48" t="n">
        <v>77.6750843775433</v>
      </c>
      <c r="X100" s="48" t="n">
        <v>77.1847843321074</v>
      </c>
      <c r="Y100" s="48" t="n">
        <v>77.4795070680011</v>
      </c>
      <c r="Z100" s="48" t="n">
        <v>76.734059042633</v>
      </c>
      <c r="AA100" s="48" t="n">
        <v>76.50888802001</v>
      </c>
      <c r="AB100" s="48" t="n">
        <v>76.7130097308966</v>
      </c>
      <c r="AC100" s="48" t="n">
        <v>76.0968253362439</v>
      </c>
      <c r="AD100" s="48" t="n">
        <v>77.3784486856043</v>
      </c>
      <c r="AE100" s="48" t="n">
        <v>77.3784486856043</v>
      </c>
      <c r="AF100" s="48" t="n">
        <v>77.4557477181307</v>
      </c>
      <c r="AG100" s="48" t="n">
        <v>77.1898004842635</v>
      </c>
      <c r="AH100" s="48" t="n">
        <v>77.1306858337963</v>
      </c>
      <c r="AI100" s="48" t="n">
        <v>82.5959875134467</v>
      </c>
      <c r="AJ100" s="48" t="n">
        <v>83.6739999262574</v>
      </c>
      <c r="AK100" s="48" t="n">
        <v>86.1420290361861</v>
      </c>
      <c r="AL100" s="48" t="n">
        <v>89.6290135975149</v>
      </c>
      <c r="AM100" s="48" t="n">
        <v>100</v>
      </c>
      <c r="AN100" s="48" t="n">
        <v>102.753959307947</v>
      </c>
      <c r="AO100" s="48" t="n">
        <v>103.611755662671</v>
      </c>
      <c r="AP100" s="48" t="n">
        <v>102.957797194162</v>
      </c>
      <c r="AQ100" s="48" t="n">
        <v>103.719122608271</v>
      </c>
      <c r="AR100" s="48" t="n">
        <v>106.536374797156</v>
      </c>
      <c r="AS100" s="48" t="n">
        <v>106.392114984362</v>
      </c>
      <c r="AT100" s="48" t="n">
        <v>106.838981376258</v>
      </c>
      <c r="AU100" s="48" t="n">
        <v>102.938547961575</v>
      </c>
      <c r="AV100" s="48" t="n">
        <v>102.938547961575</v>
      </c>
      <c r="AW100" s="48" t="n">
        <v>102.66191144804</v>
      </c>
      <c r="AX100" s="48" t="n">
        <v>102.66191144804</v>
      </c>
      <c r="AY100" s="48" t="n">
        <v>102.66191144804</v>
      </c>
      <c r="AZ100" s="48" t="n">
        <v>102.459153926966</v>
      </c>
      <c r="BA100" s="48" t="n">
        <v>103.114264488163</v>
      </c>
      <c r="BB100" s="48" t="n">
        <v>102.360074418493</v>
      </c>
      <c r="BC100" s="48" t="n">
        <v>102.098286886608</v>
      </c>
      <c r="BD100" s="48" t="n">
        <v>102.896003882858</v>
      </c>
      <c r="BE100" s="48" t="n">
        <v>105.226673340213</v>
      </c>
      <c r="BF100" s="48" t="n">
        <v>108.085528501478</v>
      </c>
      <c r="BG100" s="48" t="n">
        <v>102.436732076973</v>
      </c>
      <c r="BH100" s="48" t="n">
        <v>99.9883337614173</v>
      </c>
      <c r="BI100" s="48" t="n">
        <v>99.8892012705408</v>
      </c>
      <c r="BJ100" s="48" t="n">
        <v>102.90957216593</v>
      </c>
      <c r="BK100" s="48" t="n">
        <v>103.081026720197</v>
      </c>
      <c r="BL100" s="48" t="n">
        <v>102.589402847554</v>
      </c>
      <c r="BM100" s="48" t="n">
        <v>101.702243264743</v>
      </c>
      <c r="BN100" s="48" t="n">
        <v>103.802666362656</v>
      </c>
      <c r="BO100" s="48" t="n">
        <v>103.760153281819</v>
      </c>
      <c r="BP100" s="48" t="n">
        <v>103.780425904231</v>
      </c>
      <c r="BQ100" s="48" t="n">
        <v>105.647033355</v>
      </c>
      <c r="BR100" s="48" t="n">
        <v>105.874791735629</v>
      </c>
      <c r="BS100" s="48" t="n">
        <v>106.534955449375</v>
      </c>
      <c r="BT100" s="49" t="n">
        <f aca="false">BS100/BR100*100-100</f>
        <v>0.623532479190004</v>
      </c>
      <c r="BU100" s="49" t="n">
        <f aca="false">BS100/BG100*100-100</f>
        <v>4.00073615128937</v>
      </c>
    </row>
    <row r="101" customFormat="false" ht="13.5" hidden="false" customHeight="true" outlineLevel="0" collapsed="false">
      <c r="A101" s="47" t="s">
        <v>128</v>
      </c>
      <c r="B101" s="48" t="n">
        <v>0.143302008402713</v>
      </c>
      <c r="C101" s="48" t="n">
        <v>239.334337625376</v>
      </c>
      <c r="D101" s="48" t="n">
        <v>242.882966468663</v>
      </c>
      <c r="E101" s="48" t="n">
        <v>145.129841236365</v>
      </c>
      <c r="F101" s="48" t="n">
        <v>319.285650720004</v>
      </c>
      <c r="G101" s="48" t="n">
        <v>309.227785294441</v>
      </c>
      <c r="H101" s="48" t="n">
        <v>142.188830216057</v>
      </c>
      <c r="I101" s="48" t="n">
        <v>135.328842748694</v>
      </c>
      <c r="J101" s="48" t="n">
        <v>55.512012030355</v>
      </c>
      <c r="K101" s="48" t="n">
        <v>46.3921814827948</v>
      </c>
      <c r="L101" s="48" t="n">
        <v>83.5059266690307</v>
      </c>
      <c r="M101" s="48" t="n">
        <v>82.5817974909092</v>
      </c>
      <c r="N101" s="48" t="n">
        <v>79.4587200212033</v>
      </c>
      <c r="O101" s="48" t="n">
        <v>47.3386411252891</v>
      </c>
      <c r="P101" s="48" t="n">
        <v>52.4230684461962</v>
      </c>
      <c r="Q101" s="48" t="n">
        <v>48.2241033617312</v>
      </c>
      <c r="R101" s="48" t="n">
        <v>34.2908135959951</v>
      </c>
      <c r="S101" s="48" t="n">
        <v>35.1666871885524</v>
      </c>
      <c r="T101" s="48" t="n">
        <v>43.7448016875878</v>
      </c>
      <c r="U101" s="48" t="n">
        <v>47.2179757614672</v>
      </c>
      <c r="V101" s="48" t="n">
        <v>48.2567712282195</v>
      </c>
      <c r="W101" s="48" t="n">
        <v>48.0642404059022</v>
      </c>
      <c r="X101" s="48" t="n">
        <v>53.1893578340087</v>
      </c>
      <c r="Y101" s="48" t="n">
        <v>53.0993369886416</v>
      </c>
      <c r="Z101" s="48" t="n">
        <v>55.3565455794539</v>
      </c>
      <c r="AA101" s="48" t="n">
        <v>55.7742695546607</v>
      </c>
      <c r="AB101" s="48" t="n">
        <v>55.3658167554935</v>
      </c>
      <c r="AC101" s="48" t="n">
        <v>60.2728997852112</v>
      </c>
      <c r="AD101" s="48" t="n">
        <v>63.755121843535</v>
      </c>
      <c r="AE101" s="48" t="n">
        <v>63.755121843535</v>
      </c>
      <c r="AF101" s="48" t="n">
        <v>63.755121843535</v>
      </c>
      <c r="AG101" s="48" t="n">
        <v>74.9137236849039</v>
      </c>
      <c r="AH101" s="48" t="n">
        <v>81.1578460474317</v>
      </c>
      <c r="AI101" s="48" t="n">
        <v>81.1578460474317</v>
      </c>
      <c r="AJ101" s="48" t="n">
        <v>82.4831532338806</v>
      </c>
      <c r="AK101" s="48" t="n">
        <v>82.483153233880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5794415262019</v>
      </c>
      <c r="AS101" s="48" t="n">
        <v>90.0585779147221</v>
      </c>
      <c r="AT101" s="48" t="n">
        <v>98.5794415262019</v>
      </c>
      <c r="AU101" s="48" t="n">
        <v>95.4664065306367</v>
      </c>
      <c r="AV101" s="48" t="n">
        <v>95.4664065306367</v>
      </c>
      <c r="AW101" s="48" t="n">
        <v>95.4664065306367</v>
      </c>
      <c r="AX101" s="48" t="n">
        <v>95.4664065306367</v>
      </c>
      <c r="AY101" s="48" t="n">
        <v>92.6475865740918</v>
      </c>
      <c r="AZ101" s="48" t="n">
        <v>93.2072243054327</v>
      </c>
      <c r="BA101" s="48" t="n">
        <v>93.2072243054327</v>
      </c>
      <c r="BB101" s="48" t="n">
        <v>81.7547910194765</v>
      </c>
      <c r="BC101" s="48" t="n">
        <v>81.7547910194765</v>
      </c>
      <c r="BD101" s="48" t="n">
        <v>81.7547910194765</v>
      </c>
      <c r="BE101" s="48" t="n">
        <v>82.5674019940995</v>
      </c>
      <c r="BF101" s="48" t="n">
        <v>86.5444515933016</v>
      </c>
      <c r="BG101" s="48" t="n">
        <v>83.7449989706848</v>
      </c>
      <c r="BH101" s="48" t="n">
        <v>82.8247242567212</v>
      </c>
      <c r="BI101" s="48" t="n">
        <v>82.8247242567212</v>
      </c>
      <c r="BJ101" s="48" t="n">
        <v>82.8247242567212</v>
      </c>
      <c r="BK101" s="48" t="n">
        <v>82.5870533530341</v>
      </c>
      <c r="BL101" s="48" t="n">
        <v>82.5870533530341</v>
      </c>
      <c r="BM101" s="48" t="n">
        <v>82.5870533530341</v>
      </c>
      <c r="BN101" s="48" t="n">
        <v>84.7597826937177</v>
      </c>
      <c r="BO101" s="48" t="n">
        <v>82.668595766581</v>
      </c>
      <c r="BP101" s="48" t="n">
        <v>84.5121749878832</v>
      </c>
      <c r="BQ101" s="48" t="n">
        <v>85.8817694935285</v>
      </c>
      <c r="BR101" s="48" t="n">
        <v>89.8393662082647</v>
      </c>
      <c r="BS101" s="48" t="n">
        <v>89.8393662082647</v>
      </c>
      <c r="BT101" s="49" t="n">
        <f aca="false">BS101/BR101*100-100</f>
        <v>0</v>
      </c>
      <c r="BU101" s="49" t="n">
        <f aca="false">BS101/BG101*100-100</f>
        <v>7.2772909576526</v>
      </c>
    </row>
    <row r="102" s="46" customFormat="true" ht="15.75" hidden="false" customHeight="true" outlineLevel="0" collapsed="false">
      <c r="A102" s="43" t="s">
        <v>129</v>
      </c>
      <c r="B102" s="44" t="n">
        <v>0.389822835854164</v>
      </c>
      <c r="C102" s="44" t="n">
        <v>25.4187310108959</v>
      </c>
      <c r="D102" s="44" t="n">
        <v>25.9012037964251</v>
      </c>
      <c r="E102" s="44" t="n">
        <v>26.6175876800262</v>
      </c>
      <c r="F102" s="44" t="n">
        <v>18.2506050917666</v>
      </c>
      <c r="G102" s="44" t="n">
        <v>16.801484703194</v>
      </c>
      <c r="H102" s="44" t="n">
        <v>16.0011908542559</v>
      </c>
      <c r="I102" s="44" t="n">
        <v>15.494988635396</v>
      </c>
      <c r="J102" s="44" t="n">
        <v>15.7834289139282</v>
      </c>
      <c r="K102" s="44" t="n">
        <v>17.3170326780049</v>
      </c>
      <c r="L102" s="44" t="n">
        <v>29.3188229661445</v>
      </c>
      <c r="M102" s="44" t="n">
        <v>13.5221204370261</v>
      </c>
      <c r="N102" s="44" t="n">
        <v>13.3598926225602</v>
      </c>
      <c r="O102" s="44" t="n">
        <v>15.8703849405685</v>
      </c>
      <c r="P102" s="44" t="n">
        <v>15.0539560423011</v>
      </c>
      <c r="Q102" s="44" t="n">
        <v>12.8269429394749</v>
      </c>
      <c r="R102" s="44" t="n">
        <v>12.8269429394749</v>
      </c>
      <c r="S102" s="44" t="n">
        <v>12.522624328622</v>
      </c>
      <c r="T102" s="44" t="n">
        <v>12.5605292695533</v>
      </c>
      <c r="U102" s="44" t="n">
        <v>12.5476299692934</v>
      </c>
      <c r="V102" s="44" t="n">
        <v>12.8236778286179</v>
      </c>
      <c r="W102" s="44" t="n">
        <v>26.8321650414902</v>
      </c>
      <c r="X102" s="44" t="n">
        <v>26.8630552545372</v>
      </c>
      <c r="Y102" s="44" t="n">
        <v>26.8641525017013</v>
      </c>
      <c r="Z102" s="44" t="n">
        <v>78.9298926247978</v>
      </c>
      <c r="AA102" s="44" t="n">
        <v>78.9327695243712</v>
      </c>
      <c r="AB102" s="44" t="n">
        <v>78.3147411731338</v>
      </c>
      <c r="AC102" s="44" t="n">
        <v>78.3147411731338</v>
      </c>
      <c r="AD102" s="44" t="n">
        <v>78.3147411731338</v>
      </c>
      <c r="AE102" s="44" t="n">
        <v>77.6969369121921</v>
      </c>
      <c r="AF102" s="44" t="n">
        <v>77.6969369121921</v>
      </c>
      <c r="AG102" s="44" t="n">
        <v>77.6969369121921</v>
      </c>
      <c r="AH102" s="44" t="n">
        <v>99.9924710119292</v>
      </c>
      <c r="AI102" s="44" t="n">
        <v>99.9924710119301</v>
      </c>
      <c r="AJ102" s="44" t="n">
        <v>99.9924710119301</v>
      </c>
      <c r="AK102" s="44" t="n">
        <v>99.9989613927669</v>
      </c>
      <c r="AL102" s="44" t="n">
        <v>99.9989613927669</v>
      </c>
      <c r="AM102" s="44" t="n">
        <v>100</v>
      </c>
      <c r="AN102" s="44" t="n">
        <v>100</v>
      </c>
      <c r="AO102" s="44" t="n">
        <v>100.050334015338</v>
      </c>
      <c r="AP102" s="44" t="n">
        <v>100</v>
      </c>
      <c r="AQ102" s="44" t="n">
        <v>102.993773854463</v>
      </c>
      <c r="AR102" s="44" t="n">
        <v>103.083964641629</v>
      </c>
      <c r="AS102" s="44" t="n">
        <v>104.030627360818</v>
      </c>
      <c r="AT102" s="44" t="n">
        <v>103.083964641629</v>
      </c>
      <c r="AU102" s="44" t="n">
        <v>103.083964641629</v>
      </c>
      <c r="AV102" s="44" t="n">
        <v>103.083964641629</v>
      </c>
      <c r="AW102" s="44" t="n">
        <v>103.083964641629</v>
      </c>
      <c r="AX102" s="44" t="n">
        <v>103.083964641629</v>
      </c>
      <c r="AY102" s="44" t="n">
        <v>103.083964641629</v>
      </c>
      <c r="AZ102" s="44" t="n">
        <v>103.083964641629</v>
      </c>
      <c r="BA102" s="44" t="n">
        <v>103.083964641629</v>
      </c>
      <c r="BB102" s="44" t="n">
        <v>103.083964641629</v>
      </c>
      <c r="BC102" s="44" t="n">
        <v>103.083964641629</v>
      </c>
      <c r="BD102" s="44" t="n">
        <v>103.083964641629</v>
      </c>
      <c r="BE102" s="44" t="n">
        <v>103.083964641629</v>
      </c>
      <c r="BF102" s="44" t="n">
        <v>101.413894321389</v>
      </c>
      <c r="BG102" s="44" t="n">
        <v>101.413894321389</v>
      </c>
      <c r="BH102" s="44" t="n">
        <v>101.413894321389</v>
      </c>
      <c r="BI102" s="44" t="n">
        <v>101.413894321389</v>
      </c>
      <c r="BJ102" s="44" t="n">
        <v>101.413894321389</v>
      </c>
      <c r="BK102" s="44" t="n">
        <v>101.413894321389</v>
      </c>
      <c r="BL102" s="44" t="n">
        <v>101.413894321389</v>
      </c>
      <c r="BM102" s="44" t="n">
        <v>101.413894321389</v>
      </c>
      <c r="BN102" s="44" t="n">
        <v>101.413894321389</v>
      </c>
      <c r="BO102" s="44" t="n">
        <v>101.413894321389</v>
      </c>
      <c r="BP102" s="44" t="n">
        <v>101.470377291765</v>
      </c>
      <c r="BQ102" s="44" t="n">
        <v>101.470377291765</v>
      </c>
      <c r="BR102" s="44" t="n">
        <v>101.46107070717</v>
      </c>
      <c r="BS102" s="44" t="n">
        <v>101.46107070717</v>
      </c>
      <c r="BT102" s="45" t="n">
        <f aca="false">BS102/BR102*100-100</f>
        <v>0</v>
      </c>
      <c r="BU102" s="45" t="n">
        <f aca="false">BS102/BG102*100-100</f>
        <v>0.0465186610727528</v>
      </c>
    </row>
    <row r="103" customFormat="false" ht="15.75" hidden="false" customHeight="true" outlineLevel="0" collapsed="false">
      <c r="A103" s="47" t="s">
        <v>130</v>
      </c>
      <c r="B103" s="48" t="n">
        <v>0.0152620444671965</v>
      </c>
      <c r="C103" s="48" t="n">
        <v>791.027515644403</v>
      </c>
      <c r="D103" s="48" t="n">
        <v>685.557180134242</v>
      </c>
      <c r="E103" s="48" t="n">
        <v>660.399118510635</v>
      </c>
      <c r="F103" s="48" t="n">
        <v>449.896899431918</v>
      </c>
      <c r="G103" s="48" t="n">
        <v>399.39078288124</v>
      </c>
      <c r="H103" s="48" t="n">
        <v>301.570953323947</v>
      </c>
      <c r="I103" s="48" t="n">
        <v>253.871388712807</v>
      </c>
      <c r="J103" s="48" t="n">
        <v>246.27997699032</v>
      </c>
      <c r="K103" s="48" t="n">
        <v>203.195073942592</v>
      </c>
      <c r="L103" s="48" t="n">
        <v>136.216238569505</v>
      </c>
      <c r="M103" s="48" t="n">
        <v>117.63848182956</v>
      </c>
      <c r="N103" s="48" t="n">
        <v>127.140175418819</v>
      </c>
      <c r="O103" s="48" t="n">
        <v>116.730605361329</v>
      </c>
      <c r="P103" s="48" t="n">
        <v>80.5122635725165</v>
      </c>
      <c r="Q103" s="48" t="n">
        <v>76.744759915991</v>
      </c>
      <c r="R103" s="48" t="n">
        <v>76.744759915991</v>
      </c>
      <c r="S103" s="48" t="n">
        <v>71.5255448760169</v>
      </c>
      <c r="T103" s="48" t="n">
        <v>101.711690302403</v>
      </c>
      <c r="U103" s="48" t="n">
        <v>91.4544026929949</v>
      </c>
      <c r="V103" s="48" t="n">
        <v>93.4663995522408</v>
      </c>
      <c r="W103" s="48" t="n">
        <v>93.4663995522408</v>
      </c>
      <c r="X103" s="48" t="n">
        <v>93.4663995522408</v>
      </c>
      <c r="Y103" s="48" t="n">
        <v>94.0428601093215</v>
      </c>
      <c r="Z103" s="48" t="n">
        <v>94.0428601093215</v>
      </c>
      <c r="AA103" s="48" t="n">
        <v>95.8362560811855</v>
      </c>
      <c r="AB103" s="48" t="n">
        <v>95.8362560811855</v>
      </c>
      <c r="AC103" s="48" t="n">
        <v>95.8362560811855</v>
      </c>
      <c r="AD103" s="48" t="n">
        <v>95.8362560811855</v>
      </c>
      <c r="AE103" s="48" t="n">
        <v>95.8362560811855</v>
      </c>
      <c r="AF103" s="48" t="n">
        <v>95.8362560811855</v>
      </c>
      <c r="AG103" s="48" t="n">
        <v>95.8362560811855</v>
      </c>
      <c r="AH103" s="48" t="n">
        <v>98.7198419058654</v>
      </c>
      <c r="AI103" s="48" t="n">
        <v>98.7198419065929</v>
      </c>
      <c r="AJ103" s="48" t="n">
        <v>98.7198419065929</v>
      </c>
      <c r="AK103" s="48" t="n">
        <v>99.1744495280833</v>
      </c>
      <c r="AL103" s="48" t="n">
        <v>99.1744495280833</v>
      </c>
      <c r="AM103" s="48" t="n">
        <v>100</v>
      </c>
      <c r="AN103" s="48" t="n">
        <v>100</v>
      </c>
      <c r="AO103" s="48" t="n">
        <v>101.285630417423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87.8716961866173</v>
      </c>
      <c r="BG103" s="48" t="n">
        <v>87.8716961866173</v>
      </c>
      <c r="BH103" s="48" t="n">
        <v>87.8716961866173</v>
      </c>
      <c r="BI103" s="48" t="n">
        <v>87.8716961866173</v>
      </c>
      <c r="BJ103" s="48" t="n">
        <v>87.8716961866173</v>
      </c>
      <c r="BK103" s="48" t="n">
        <v>87.8716961866173</v>
      </c>
      <c r="BL103" s="48" t="n">
        <v>87.8716961866173</v>
      </c>
      <c r="BM103" s="48" t="n">
        <v>87.8716961866173</v>
      </c>
      <c r="BN103" s="48" t="n">
        <v>87.8716961866173</v>
      </c>
      <c r="BO103" s="48" t="n">
        <v>87.8716961866173</v>
      </c>
      <c r="BP103" s="48" t="n">
        <v>89.3143830911594</v>
      </c>
      <c r="BQ103" s="48" t="n">
        <v>89.3143830911594</v>
      </c>
      <c r="BR103" s="48" t="n">
        <v>89.0766744927448</v>
      </c>
      <c r="BS103" s="48" t="n">
        <v>89.0766744927448</v>
      </c>
      <c r="BT103" s="49" t="n">
        <f aca="false">BS103/BR103*100-100</f>
        <v>0</v>
      </c>
      <c r="BU103" s="49" t="n">
        <f aca="false">BS103/BG103*100-100</f>
        <v>1.37129287178941</v>
      </c>
    </row>
    <row r="104" customFormat="false" ht="13.5" hidden="false" customHeight="true" outlineLevel="0" collapsed="false">
      <c r="A104" s="47" t="s">
        <v>131</v>
      </c>
      <c r="B104" s="48" t="n">
        <v>0.374560791386967</v>
      </c>
      <c r="C104" s="48" t="n">
        <v>24.454321818638</v>
      </c>
      <c r="D104" s="48" t="n">
        <v>25.0702594550373</v>
      </c>
      <c r="E104" s="48" t="n">
        <v>25.8192364248105</v>
      </c>
      <c r="F104" s="48" t="n">
        <v>17.7068761502747</v>
      </c>
      <c r="G104" s="48" t="n">
        <v>16.3195510532307</v>
      </c>
      <c r="H104" s="48" t="n">
        <v>15.6414691406545</v>
      </c>
      <c r="I104" s="48" t="n">
        <v>15.1947146624922</v>
      </c>
      <c r="J104" s="48" t="n">
        <v>15.4930809004124</v>
      </c>
      <c r="K104" s="48" t="n">
        <v>17.0828889544317</v>
      </c>
      <c r="L104" s="48" t="n">
        <v>29.1841682282344</v>
      </c>
      <c r="M104" s="48" t="n">
        <v>13.3909688906924</v>
      </c>
      <c r="N104" s="48" t="n">
        <v>13.2165677903106</v>
      </c>
      <c r="O104" s="48" t="n">
        <v>15.7433350351086</v>
      </c>
      <c r="P104" s="48" t="n">
        <v>14.9715006228247</v>
      </c>
      <c r="Q104" s="48" t="n">
        <v>12.74642801922</v>
      </c>
      <c r="R104" s="48" t="n">
        <v>12.74642801922</v>
      </c>
      <c r="S104" s="48" t="n">
        <v>12.4483005224065</v>
      </c>
      <c r="T104" s="48" t="n">
        <v>12.4482288350152</v>
      </c>
      <c r="U104" s="48" t="n">
        <v>12.448234013456</v>
      </c>
      <c r="V104" s="48" t="n">
        <v>12.7220951617521</v>
      </c>
      <c r="W104" s="48" t="n">
        <v>26.7482283501002</v>
      </c>
      <c r="X104" s="48" t="n">
        <v>26.7791574744111</v>
      </c>
      <c r="Y104" s="48" t="n">
        <v>26.7795299576016</v>
      </c>
      <c r="Z104" s="48" t="n">
        <v>78.9108553761965</v>
      </c>
      <c r="AA104" s="48" t="n">
        <v>78.9114768248309</v>
      </c>
      <c r="AB104" s="48" t="n">
        <v>78.2926699660386</v>
      </c>
      <c r="AC104" s="48" t="n">
        <v>78.2926699660386</v>
      </c>
      <c r="AD104" s="48" t="n">
        <v>78.2926699660386</v>
      </c>
      <c r="AE104" s="48" t="n">
        <v>77.6740874798201</v>
      </c>
      <c r="AF104" s="48" t="n">
        <v>77.6740874798201</v>
      </c>
      <c r="AG104" s="48" t="n">
        <v>77.6740874798201</v>
      </c>
      <c r="AH104" s="48" t="n">
        <v>99.9940740959492</v>
      </c>
      <c r="AI104" s="48" t="n">
        <v>99.9940740959492</v>
      </c>
      <c r="AJ104" s="48" t="n">
        <v>99.994074095949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15759686248</v>
      </c>
      <c r="AR104" s="48" t="n">
        <v>103.209625433089</v>
      </c>
      <c r="AS104" s="48" t="n">
        <v>104.184545451276</v>
      </c>
      <c r="AT104" s="48" t="n">
        <v>103.209625433089</v>
      </c>
      <c r="AU104" s="48" t="n">
        <v>103.209625433089</v>
      </c>
      <c r="AV104" s="48" t="n">
        <v>103.209625433089</v>
      </c>
      <c r="AW104" s="48" t="n">
        <v>103.209625433089</v>
      </c>
      <c r="AX104" s="48" t="n">
        <v>103.209625433089</v>
      </c>
      <c r="AY104" s="48" t="n">
        <v>103.209625433089</v>
      </c>
      <c r="AZ104" s="48" t="n">
        <v>103.209625433089</v>
      </c>
      <c r="BA104" s="48" t="n">
        <v>103.209625433089</v>
      </c>
      <c r="BB104" s="48" t="n">
        <v>103.209625433089</v>
      </c>
      <c r="BC104" s="48" t="n">
        <v>103.209625433089</v>
      </c>
      <c r="BD104" s="48" t="n">
        <v>103.209625433089</v>
      </c>
      <c r="BE104" s="48" t="n">
        <v>103.209625433089</v>
      </c>
      <c r="BF104" s="48" t="n">
        <v>101.965691612695</v>
      </c>
      <c r="BG104" s="48" t="n">
        <v>101.965691612695</v>
      </c>
      <c r="BH104" s="48" t="n">
        <v>101.965691612695</v>
      </c>
      <c r="BI104" s="48" t="n">
        <v>101.965691612695</v>
      </c>
      <c r="BJ104" s="48" t="n">
        <v>101.965691612695</v>
      </c>
      <c r="BK104" s="48" t="n">
        <v>101.965691612695</v>
      </c>
      <c r="BL104" s="48" t="n">
        <v>101.965691612695</v>
      </c>
      <c r="BM104" s="48" t="n">
        <v>101.965691612695</v>
      </c>
      <c r="BN104" s="48" t="n">
        <v>101.965691612695</v>
      </c>
      <c r="BO104" s="48" t="n">
        <v>101.965691612695</v>
      </c>
      <c r="BP104" s="48" t="n">
        <v>101.965691612695</v>
      </c>
      <c r="BQ104" s="48" t="n">
        <v>101.965691612695</v>
      </c>
      <c r="BR104" s="48" t="n">
        <v>101.965691612695</v>
      </c>
      <c r="BS104" s="48" t="n">
        <v>101.965691612695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0.880167194204563</v>
      </c>
      <c r="C105" s="44" t="n">
        <v>186.305873525354</v>
      </c>
      <c r="D105" s="44" t="n">
        <v>178.233809603112</v>
      </c>
      <c r="E105" s="44" t="n">
        <v>176.531222116002</v>
      </c>
      <c r="F105" s="44" t="n">
        <v>141.132944679222</v>
      </c>
      <c r="G105" s="44" t="n">
        <v>162.941221100492</v>
      </c>
      <c r="H105" s="44" t="n">
        <v>177.018283763737</v>
      </c>
      <c r="I105" s="44" t="n">
        <v>183.195714920351</v>
      </c>
      <c r="J105" s="44" t="n">
        <v>172.666190342213</v>
      </c>
      <c r="K105" s="44" t="n">
        <v>161.900009425547</v>
      </c>
      <c r="L105" s="44" t="n">
        <v>121.575170194578</v>
      </c>
      <c r="M105" s="44" t="n">
        <v>139.100018098717</v>
      </c>
      <c r="N105" s="44" t="n">
        <v>93.7541927426534</v>
      </c>
      <c r="O105" s="44" t="n">
        <v>93.3552557727219</v>
      </c>
      <c r="P105" s="44" t="n">
        <v>89.0109652409459</v>
      </c>
      <c r="Q105" s="44" t="n">
        <v>85.850389924376</v>
      </c>
      <c r="R105" s="44" t="n">
        <v>85.2896364043883</v>
      </c>
      <c r="S105" s="44" t="n">
        <v>84.0161369138449</v>
      </c>
      <c r="T105" s="44" t="n">
        <v>86.3697967073325</v>
      </c>
      <c r="U105" s="44" t="n">
        <v>85.3022570629866</v>
      </c>
      <c r="V105" s="44" t="n">
        <v>72.3180682241689</v>
      </c>
      <c r="W105" s="44" t="n">
        <v>72.2823261837601</v>
      </c>
      <c r="X105" s="44" t="n">
        <v>72.0440476843663</v>
      </c>
      <c r="Y105" s="44" t="n">
        <v>60.5941953837029</v>
      </c>
      <c r="Z105" s="44" t="n">
        <v>64.3080959250291</v>
      </c>
      <c r="AA105" s="44" t="n">
        <v>69.3293115769155</v>
      </c>
      <c r="AB105" s="44" t="n">
        <v>64.5624253030195</v>
      </c>
      <c r="AC105" s="44" t="n">
        <v>66.9806819512967</v>
      </c>
      <c r="AD105" s="44" t="n">
        <v>69.1148318441512</v>
      </c>
      <c r="AE105" s="44" t="n">
        <v>69.6358786627322</v>
      </c>
      <c r="AF105" s="44" t="n">
        <v>69.7213006952551</v>
      </c>
      <c r="AG105" s="44" t="n">
        <v>71.157539138287</v>
      </c>
      <c r="AH105" s="44" t="n">
        <v>71.5223372703169</v>
      </c>
      <c r="AI105" s="44" t="n">
        <v>73.2211802394975</v>
      </c>
      <c r="AJ105" s="44" t="n">
        <v>74.2296639907504</v>
      </c>
      <c r="AK105" s="44" t="n">
        <v>75.9347901275863</v>
      </c>
      <c r="AL105" s="44" t="n">
        <v>91.2202661392079</v>
      </c>
      <c r="AM105" s="44" t="n">
        <v>100</v>
      </c>
      <c r="AN105" s="44" t="n">
        <v>101.181839437427</v>
      </c>
      <c r="AO105" s="44" t="n">
        <v>102.221586456087</v>
      </c>
      <c r="AP105" s="44" t="n">
        <v>100.264773293973</v>
      </c>
      <c r="AQ105" s="44" t="n">
        <v>101.132445809908</v>
      </c>
      <c r="AR105" s="44" t="n">
        <v>101.056275273069</v>
      </c>
      <c r="AS105" s="44" t="n">
        <v>101.031032573918</v>
      </c>
      <c r="AT105" s="44" t="n">
        <v>101.056275273069</v>
      </c>
      <c r="AU105" s="44" t="n">
        <v>97.1581165199942</v>
      </c>
      <c r="AV105" s="44" t="n">
        <v>96.8778241850236</v>
      </c>
      <c r="AW105" s="44" t="n">
        <v>96.6931119869774</v>
      </c>
      <c r="AX105" s="44" t="n">
        <v>96.7539078767417</v>
      </c>
      <c r="AY105" s="44" t="n">
        <v>96.7522687486097</v>
      </c>
      <c r="AZ105" s="44" t="n">
        <v>96.3353012829478</v>
      </c>
      <c r="BA105" s="44" t="n">
        <v>96.5294022184854</v>
      </c>
      <c r="BB105" s="44" t="n">
        <v>96.9204003267606</v>
      </c>
      <c r="BC105" s="44" t="n">
        <v>98.3277489383513</v>
      </c>
      <c r="BD105" s="44" t="n">
        <v>96.9984812274496</v>
      </c>
      <c r="BE105" s="44" t="n">
        <v>105.250369310381</v>
      </c>
      <c r="BF105" s="44" t="n">
        <v>95.3350778863612</v>
      </c>
      <c r="BG105" s="44" t="n">
        <v>94.430983119543</v>
      </c>
      <c r="BH105" s="44" t="n">
        <v>94.8319122591261</v>
      </c>
      <c r="BI105" s="44" t="n">
        <v>94.818914179825</v>
      </c>
      <c r="BJ105" s="44" t="n">
        <v>94.813079733171</v>
      </c>
      <c r="BK105" s="44" t="n">
        <v>94.8807699820579</v>
      </c>
      <c r="BL105" s="44" t="n">
        <v>95.1266670918213</v>
      </c>
      <c r="BM105" s="44" t="n">
        <v>95.0258864588149</v>
      </c>
      <c r="BN105" s="44" t="n">
        <v>98.7826414594701</v>
      </c>
      <c r="BO105" s="44" t="n">
        <v>98.6513544685274</v>
      </c>
      <c r="BP105" s="44" t="n">
        <v>99.0001251275002</v>
      </c>
      <c r="BQ105" s="44" t="n">
        <v>100.008861599804</v>
      </c>
      <c r="BR105" s="44" t="n">
        <v>95.4423485670667</v>
      </c>
      <c r="BS105" s="44" t="n">
        <v>95.0084655266546</v>
      </c>
      <c r="BT105" s="45" t="n">
        <f aca="false">BS105/BR105*100-100</f>
        <v>-0.454602225245111</v>
      </c>
      <c r="BU105" s="45" t="n">
        <f aca="false">BS105/BG105*100-100</f>
        <v>0.611539124167109</v>
      </c>
    </row>
    <row r="106" customFormat="false" ht="13.5" hidden="false" customHeight="false" outlineLevel="0" collapsed="false">
      <c r="A106" s="53" t="s">
        <v>133</v>
      </c>
      <c r="B106" s="54" t="n">
        <v>0.179470423737811</v>
      </c>
      <c r="C106" s="54" t="n">
        <v>283.423621258569</v>
      </c>
      <c r="D106" s="54" t="n">
        <v>285.972126436133</v>
      </c>
      <c r="E106" s="54" t="n">
        <v>275.477736498071</v>
      </c>
      <c r="F106" s="54" t="n">
        <v>307.457941501382</v>
      </c>
      <c r="G106" s="54" t="n">
        <v>318.772380828962</v>
      </c>
      <c r="H106" s="54" t="n">
        <v>373.196182890747</v>
      </c>
      <c r="I106" s="54" t="n">
        <v>363.928409431208</v>
      </c>
      <c r="J106" s="54" t="n">
        <v>365.981112780022</v>
      </c>
      <c r="K106" s="54" t="n">
        <v>304.020168455735</v>
      </c>
      <c r="L106" s="54" t="n">
        <v>286.647979126697</v>
      </c>
      <c r="M106" s="54" t="n">
        <v>240.045517057011</v>
      </c>
      <c r="N106" s="54" t="n">
        <v>164.352445682274</v>
      </c>
      <c r="O106" s="54" t="n">
        <v>116.313855269591</v>
      </c>
      <c r="P106" s="54" t="n">
        <v>77.0652986704274</v>
      </c>
      <c r="Q106" s="54" t="n">
        <v>77.9195191150663</v>
      </c>
      <c r="R106" s="54" t="n">
        <v>76.9891151115796</v>
      </c>
      <c r="S106" s="54" t="n">
        <v>81.5580554523163</v>
      </c>
      <c r="T106" s="54" t="n">
        <v>80.1788207008295</v>
      </c>
      <c r="U106" s="54" t="n">
        <v>80.1788207008295</v>
      </c>
      <c r="V106" s="54" t="n">
        <v>81.9427547562478</v>
      </c>
      <c r="W106" s="54" t="n">
        <v>81.9427547562478</v>
      </c>
      <c r="X106" s="54" t="n">
        <v>81.9434044315399</v>
      </c>
      <c r="Y106" s="54" t="n">
        <v>81.8969219735512</v>
      </c>
      <c r="Z106" s="54" t="n">
        <v>84.9954045550786</v>
      </c>
      <c r="AA106" s="54" t="n">
        <v>84.9889833377728</v>
      </c>
      <c r="AB106" s="54" t="n">
        <v>88.6456505872636</v>
      </c>
      <c r="AC106" s="54" t="n">
        <v>88.651190796089</v>
      </c>
      <c r="AD106" s="54" t="n">
        <v>88.6408845155404</v>
      </c>
      <c r="AE106" s="54" t="n">
        <v>88.6408845155404</v>
      </c>
      <c r="AF106" s="54" t="n">
        <v>89.1416103850505</v>
      </c>
      <c r="AG106" s="54" t="n">
        <v>89.1416103850505</v>
      </c>
      <c r="AH106" s="54" t="n">
        <v>89.134507731384</v>
      </c>
      <c r="AI106" s="54" t="n">
        <v>89.150472020257</v>
      </c>
      <c r="AJ106" s="54" t="n">
        <v>89.9888100707933</v>
      </c>
      <c r="AK106" s="54" t="n">
        <v>94.7123948235579</v>
      </c>
      <c r="AL106" s="54" t="n">
        <v>97.1043127700922</v>
      </c>
      <c r="AM106" s="54" t="n">
        <v>100</v>
      </c>
      <c r="AN106" s="54" t="n">
        <v>102.041767345835</v>
      </c>
      <c r="AO106" s="54" t="n">
        <v>102.041767345835</v>
      </c>
      <c r="AP106" s="54" t="n">
        <v>102.332128924861</v>
      </c>
      <c r="AQ106" s="54" t="n">
        <v>104.291954971104</v>
      </c>
      <c r="AR106" s="54" t="n">
        <v>102.16821007096</v>
      </c>
      <c r="AS106" s="54" t="n">
        <v>102.16821007096</v>
      </c>
      <c r="AT106" s="54" t="n">
        <v>102.16821007096</v>
      </c>
      <c r="AU106" s="54" t="n">
        <v>101.380122879658</v>
      </c>
      <c r="AV106" s="54" t="n">
        <v>101.380122879658</v>
      </c>
      <c r="AW106" s="54" t="n">
        <v>100.474248732243</v>
      </c>
      <c r="AX106" s="54" t="n">
        <v>100.772406760728</v>
      </c>
      <c r="AY106" s="54" t="n">
        <v>100.644234867942</v>
      </c>
      <c r="AZ106" s="54" t="n">
        <v>98.5993236414412</v>
      </c>
      <c r="BA106" s="54" t="n">
        <v>98.5907280750505</v>
      </c>
      <c r="BB106" s="54" t="n">
        <v>98.6010430491916</v>
      </c>
      <c r="BC106" s="54" t="n">
        <v>98.9869500025872</v>
      </c>
      <c r="BD106" s="54" t="n">
        <v>98.9869500025872</v>
      </c>
      <c r="BE106" s="54" t="n">
        <v>98.9869500025872</v>
      </c>
      <c r="BF106" s="54" t="n">
        <v>106.34517836194</v>
      </c>
      <c r="BG106" s="54" t="n">
        <v>106.298340788676</v>
      </c>
      <c r="BH106" s="54" t="n">
        <v>107.255733093756</v>
      </c>
      <c r="BI106" s="54" t="n">
        <v>107.212038999718</v>
      </c>
      <c r="BJ106" s="54" t="n">
        <v>107.212038999718</v>
      </c>
      <c r="BK106" s="54" t="n">
        <v>107.349936772238</v>
      </c>
      <c r="BL106" s="54" t="n">
        <v>108.530906281806</v>
      </c>
      <c r="BM106" s="54" t="n">
        <v>107.996564159012</v>
      </c>
      <c r="BN106" s="54" t="n">
        <v>110.187121950436</v>
      </c>
      <c r="BO106" s="54" t="n">
        <v>107.241952217149</v>
      </c>
      <c r="BP106" s="54" t="n">
        <v>106.940195478643</v>
      </c>
      <c r="BQ106" s="54" t="n">
        <v>107.092921604982</v>
      </c>
      <c r="BR106" s="54" t="n">
        <v>106.425947979784</v>
      </c>
      <c r="BS106" s="54" t="n">
        <v>108.037882725552</v>
      </c>
      <c r="BT106" s="55" t="n">
        <f aca="false">BS106/BR106*100-100</f>
        <v>1.51460689462108</v>
      </c>
      <c r="BU106" s="55" t="n">
        <f aca="false">BS106/BG106*100-100</f>
        <v>1.63647139171619</v>
      </c>
    </row>
    <row r="107" customFormat="false" ht="13.5" hidden="false" customHeight="true" outlineLevel="0" collapsed="false">
      <c r="A107" s="53" t="s">
        <v>134</v>
      </c>
      <c r="B107" s="54" t="n">
        <v>0.0365258723819116</v>
      </c>
      <c r="C107" s="54" t="n">
        <v>112.095464126527</v>
      </c>
      <c r="D107" s="54" t="n">
        <v>106.222544575153</v>
      </c>
      <c r="E107" s="54" t="n">
        <v>133.042456408521</v>
      </c>
      <c r="F107" s="54" t="n">
        <v>109.638185485545</v>
      </c>
      <c r="G107" s="54" t="n">
        <v>89.6785280254444</v>
      </c>
      <c r="H107" s="54" t="n">
        <v>82.3941809970496</v>
      </c>
      <c r="I107" s="54" t="n">
        <v>80.4982865805634</v>
      </c>
      <c r="J107" s="54" t="n">
        <v>78.3330682199393</v>
      </c>
      <c r="K107" s="54" t="n">
        <v>74.5269074896533</v>
      </c>
      <c r="L107" s="54" t="n">
        <v>86.6440458692962</v>
      </c>
      <c r="M107" s="54" t="n">
        <v>98.0548306418262</v>
      </c>
      <c r="N107" s="54" t="n">
        <v>95.6604486557129</v>
      </c>
      <c r="O107" s="54" t="n">
        <v>114.344823928797</v>
      </c>
      <c r="P107" s="54" t="n">
        <v>115.763273950526</v>
      </c>
      <c r="Q107" s="54" t="n">
        <v>62.7761417568912</v>
      </c>
      <c r="R107" s="54" t="n">
        <v>62.7761417568912</v>
      </c>
      <c r="S107" s="54" t="n">
        <v>62.7761417568912</v>
      </c>
      <c r="T107" s="54" t="n">
        <v>62.7761417568912</v>
      </c>
      <c r="U107" s="54" t="n">
        <v>64.3529016131242</v>
      </c>
      <c r="V107" s="54" t="n">
        <v>72.4427662727284</v>
      </c>
      <c r="W107" s="54" t="n">
        <v>72.4427662727284</v>
      </c>
      <c r="X107" s="54" t="n">
        <v>72.4427662727284</v>
      </c>
      <c r="Y107" s="54" t="n">
        <v>72.4427662727284</v>
      </c>
      <c r="Z107" s="54" t="n">
        <v>72.4427662727284</v>
      </c>
      <c r="AA107" s="54" t="n">
        <v>72.4427662727284</v>
      </c>
      <c r="AB107" s="54" t="n">
        <v>72.4427662727284</v>
      </c>
      <c r="AC107" s="54" t="n">
        <v>72.4427662727284</v>
      </c>
      <c r="AD107" s="54" t="n">
        <v>72.4427662727284</v>
      </c>
      <c r="AE107" s="54" t="n">
        <v>72.4427662727284</v>
      </c>
      <c r="AF107" s="54" t="n">
        <v>72.7081956423945</v>
      </c>
      <c r="AG107" s="54" t="n">
        <v>72.8202927624445</v>
      </c>
      <c r="AH107" s="54" t="n">
        <v>74.2760767708077</v>
      </c>
      <c r="AI107" s="54" t="n">
        <v>75.0512208625454</v>
      </c>
      <c r="AJ107" s="54" t="n">
        <v>76.8446306400795</v>
      </c>
      <c r="AK107" s="54" t="n">
        <v>77.4622283189819</v>
      </c>
      <c r="AL107" s="54" t="n">
        <v>78.5478110623278</v>
      </c>
      <c r="AM107" s="54" t="n">
        <v>100</v>
      </c>
      <c r="AN107" s="54" t="n">
        <v>100.815158057177</v>
      </c>
      <c r="AO107" s="54" t="n">
        <v>100.815158057177</v>
      </c>
      <c r="AP107" s="54" t="n">
        <v>100.657049483931</v>
      </c>
      <c r="AQ107" s="54" t="n">
        <v>101.098758370789</v>
      </c>
      <c r="AR107" s="54" t="n">
        <v>101.205306827739</v>
      </c>
      <c r="AS107" s="54" t="n">
        <v>100.828533082233</v>
      </c>
      <c r="AT107" s="54" t="n">
        <v>101.205306827739</v>
      </c>
      <c r="AU107" s="54" t="n">
        <v>101.205306827739</v>
      </c>
      <c r="AV107" s="54" t="n">
        <v>101.205306827739</v>
      </c>
      <c r="AW107" s="54" t="n">
        <v>101.205306827739</v>
      </c>
      <c r="AX107" s="54" t="n">
        <v>101.205306827739</v>
      </c>
      <c r="AY107" s="54" t="n">
        <v>101.795583135867</v>
      </c>
      <c r="AZ107" s="54" t="n">
        <v>101.795583135867</v>
      </c>
      <c r="BA107" s="54" t="n">
        <v>101.795583135867</v>
      </c>
      <c r="BB107" s="54" t="n">
        <v>101.667575875969</v>
      </c>
      <c r="BC107" s="54" t="n">
        <v>101.667575875969</v>
      </c>
      <c r="BD107" s="54" t="n">
        <v>100.881205639889</v>
      </c>
      <c r="BE107" s="54" t="n">
        <v>101.733275112172</v>
      </c>
      <c r="BF107" s="54" t="n">
        <v>82.4438138833966</v>
      </c>
      <c r="BG107" s="54" t="n">
        <v>81.7815881200107</v>
      </c>
      <c r="BH107" s="54" t="n">
        <v>81.7379729522665</v>
      </c>
      <c r="BI107" s="54" t="n">
        <v>81.6394486684647</v>
      </c>
      <c r="BJ107" s="54" t="n">
        <v>81.4988554887185</v>
      </c>
      <c r="BK107" s="54" t="n">
        <v>79.8989442514335</v>
      </c>
      <c r="BL107" s="54" t="n">
        <v>80.021637306187</v>
      </c>
      <c r="BM107" s="54" t="n">
        <v>80.2186154957868</v>
      </c>
      <c r="BN107" s="54" t="n">
        <v>80.2186154957868</v>
      </c>
      <c r="BO107" s="54" t="n">
        <v>80.2186154957868</v>
      </c>
      <c r="BP107" s="54" t="n">
        <v>80.4288352961549</v>
      </c>
      <c r="BQ107" s="54" t="n">
        <v>80.4839318882206</v>
      </c>
      <c r="BR107" s="54" t="n">
        <v>81.2115878973847</v>
      </c>
      <c r="BS107" s="54" t="n">
        <v>81.2115878973847</v>
      </c>
      <c r="BT107" s="55" t="n">
        <f aca="false">BS107/BR107*100-100</f>
        <v>0</v>
      </c>
      <c r="BU107" s="55" t="n">
        <f aca="false">BS107/BG107*100-100</f>
        <v>-0.696978666872496</v>
      </c>
    </row>
    <row r="108" customFormat="false" ht="13.5" hidden="false" customHeight="false" outlineLevel="0" collapsed="false">
      <c r="A108" s="53" t="s">
        <v>135</v>
      </c>
      <c r="B108" s="54" t="n">
        <v>0.664170898084841</v>
      </c>
      <c r="C108" s="54" t="n">
        <v>176.395214931431</v>
      </c>
      <c r="D108" s="54" t="n">
        <v>166.346711962795</v>
      </c>
      <c r="E108" s="54" t="n">
        <v>163.654341902126</v>
      </c>
      <c r="F108" s="54" t="n">
        <v>115.886658830301</v>
      </c>
      <c r="G108" s="54" t="n">
        <v>143.074364765661</v>
      </c>
      <c r="H108" s="54" t="n">
        <v>152.214705118653</v>
      </c>
      <c r="I108" s="54" t="n">
        <v>161.688317534997</v>
      </c>
      <c r="J108" s="54" t="n">
        <v>148.318913808672</v>
      </c>
      <c r="K108" s="54" t="n">
        <v>145.560135362274</v>
      </c>
      <c r="L108" s="54" t="n">
        <v>96.8368570274558</v>
      </c>
      <c r="M108" s="54" t="n">
        <v>125.675488281802</v>
      </c>
      <c r="N108" s="54" t="n">
        <v>81.7162984658</v>
      </c>
      <c r="O108" s="54" t="n">
        <v>87.6777240543056</v>
      </c>
      <c r="P108" s="54" t="n">
        <v>88.7047798775775</v>
      </c>
      <c r="Q108" s="54" t="n">
        <v>89.1810288959684</v>
      </c>
      <c r="R108" s="54" t="n">
        <v>88.6339137819394</v>
      </c>
      <c r="S108" s="54" t="n">
        <v>86.2676473060705</v>
      </c>
      <c r="T108" s="54" t="n">
        <v>89.4527770104569</v>
      </c>
      <c r="U108" s="54" t="n">
        <v>87.9768638462305</v>
      </c>
      <c r="V108" s="54" t="n">
        <v>70.6886363110348</v>
      </c>
      <c r="W108" s="54" t="n">
        <v>70.6437901853514</v>
      </c>
      <c r="X108" s="54" t="n">
        <v>70.3447089752376</v>
      </c>
      <c r="Y108" s="54" t="n">
        <v>55.9862082933657</v>
      </c>
      <c r="Z108" s="54" t="n">
        <v>60.1250102093677</v>
      </c>
      <c r="AA108" s="54" t="n">
        <v>66.4262919283266</v>
      </c>
      <c r="AB108" s="54" t="n">
        <v>59.8302379889852</v>
      </c>
      <c r="AC108" s="54" t="n">
        <v>62.8635326308873</v>
      </c>
      <c r="AD108" s="54" t="n">
        <v>65.5430188540528</v>
      </c>
      <c r="AE108" s="54" t="n">
        <v>66.1967848630918</v>
      </c>
      <c r="AF108" s="54" t="n">
        <v>66.1967848630918</v>
      </c>
      <c r="AG108" s="54" t="n">
        <v>67.9891559052539</v>
      </c>
      <c r="AH108" s="54" t="n">
        <v>68.3220843044438</v>
      </c>
      <c r="AI108" s="54" t="n">
        <v>70.3838843220393</v>
      </c>
      <c r="AJ108" s="54" t="n">
        <v>71.3530545736171</v>
      </c>
      <c r="AK108" s="54" t="n">
        <v>72.6446639477619</v>
      </c>
      <c r="AL108" s="54" t="n">
        <v>91.327392094317</v>
      </c>
      <c r="AM108" s="54" t="n">
        <v>100</v>
      </c>
      <c r="AN108" s="54" t="n">
        <v>100.96963762429</v>
      </c>
      <c r="AO108" s="54" t="n">
        <v>102.347522772127</v>
      </c>
      <c r="AP108" s="54" t="n">
        <v>99.6845650640485</v>
      </c>
      <c r="AQ108" s="54" t="n">
        <v>100.280544610242</v>
      </c>
      <c r="AR108" s="54" t="n">
        <v>100.747615382243</v>
      </c>
      <c r="AS108" s="54" t="n">
        <v>100.734884011499</v>
      </c>
      <c r="AT108" s="54" t="n">
        <v>100.747615382243</v>
      </c>
      <c r="AU108" s="54" t="n">
        <v>95.7946836600334</v>
      </c>
      <c r="AV108" s="54" t="n">
        <v>95.4232369153182</v>
      </c>
      <c r="AW108" s="54" t="n">
        <v>95.4232369153182</v>
      </c>
      <c r="AX108" s="54" t="n">
        <v>95.4232369153182</v>
      </c>
      <c r="AY108" s="54" t="n">
        <v>95.4232369153182</v>
      </c>
      <c r="AZ108" s="54" t="n">
        <v>95.4232369153182</v>
      </c>
      <c r="BA108" s="54" t="n">
        <v>95.6827844598796</v>
      </c>
      <c r="BB108" s="54" t="n">
        <v>96.2051922512468</v>
      </c>
      <c r="BC108" s="54" t="n">
        <v>97.9659487036213</v>
      </c>
      <c r="BD108" s="54" t="n">
        <v>96.2476334690123</v>
      </c>
      <c r="BE108" s="54" t="n">
        <v>107.136274661953</v>
      </c>
      <c r="BF108" s="54" t="n">
        <v>93.0689100396907</v>
      </c>
      <c r="BG108" s="54" t="n">
        <v>91.9198680934625</v>
      </c>
      <c r="BH108" s="54" t="n">
        <v>92.1948788712057</v>
      </c>
      <c r="BI108" s="54" t="n">
        <v>92.1948788712057</v>
      </c>
      <c r="BJ108" s="54" t="n">
        <v>92.1948788712057</v>
      </c>
      <c r="BK108" s="54" t="n">
        <v>92.33530706328</v>
      </c>
      <c r="BL108" s="54" t="n">
        <v>92.33530706328</v>
      </c>
      <c r="BM108" s="54" t="n">
        <v>92.33530706328</v>
      </c>
      <c r="BN108" s="54" t="n">
        <v>96.7218771186565</v>
      </c>
      <c r="BO108" s="54" t="n">
        <v>97.3437296550298</v>
      </c>
      <c r="BP108" s="54" t="n">
        <v>97.8759035901919</v>
      </c>
      <c r="BQ108" s="54" t="n">
        <v>99.1683939406339</v>
      </c>
      <c r="BR108" s="54" t="n">
        <v>93.2570069677378</v>
      </c>
      <c r="BS108" s="54" t="n">
        <v>92.2464474384232</v>
      </c>
      <c r="BT108" s="55" t="n">
        <f aca="false">BS108/BR108*100-100</f>
        <v>-1.08362852526909</v>
      </c>
      <c r="BU108" s="55" t="n">
        <f aca="false">BS108/BG108*100-100</f>
        <v>0.355287003489394</v>
      </c>
    </row>
    <row r="109" s="46" customFormat="true" ht="13.5" hidden="false" customHeight="false" outlineLevel="0" collapsed="false">
      <c r="A109" s="43" t="s">
        <v>136</v>
      </c>
      <c r="B109" s="44" t="n">
        <v>4.20196730893268</v>
      </c>
      <c r="C109" s="44" t="n">
        <v>199.449997924701</v>
      </c>
      <c r="D109" s="44" t="n">
        <v>200.129181038085</v>
      </c>
      <c r="E109" s="44" t="n">
        <v>198.763572025368</v>
      </c>
      <c r="F109" s="44" t="n">
        <v>135.407683435827</v>
      </c>
      <c r="G109" s="44" t="n">
        <v>119.875381008513</v>
      </c>
      <c r="H109" s="44" t="n">
        <v>110.758799287139</v>
      </c>
      <c r="I109" s="44" t="n">
        <v>101.362991983338</v>
      </c>
      <c r="J109" s="44" t="n">
        <v>114.994816830702</v>
      </c>
      <c r="K109" s="44" t="n">
        <v>125.42133120911</v>
      </c>
      <c r="L109" s="44" t="n">
        <v>80.0113675292267</v>
      </c>
      <c r="M109" s="44" t="n">
        <v>74.0382253013867</v>
      </c>
      <c r="N109" s="44" t="n">
        <v>68.4504347233764</v>
      </c>
      <c r="O109" s="44" t="n">
        <v>82.1405216680517</v>
      </c>
      <c r="P109" s="44" t="n">
        <v>78.0334955846492</v>
      </c>
      <c r="Q109" s="44" t="n">
        <v>78.0334955846492</v>
      </c>
      <c r="R109" s="44" t="n">
        <v>77.8540067321244</v>
      </c>
      <c r="S109" s="44" t="n">
        <v>77.8540067321244</v>
      </c>
      <c r="T109" s="44" t="n">
        <v>94.9784968102811</v>
      </c>
      <c r="U109" s="44" t="n">
        <v>92.8275172265036</v>
      </c>
      <c r="V109" s="44" t="n">
        <v>94.8697226054867</v>
      </c>
      <c r="W109" s="44" t="n">
        <v>93.4555948302477</v>
      </c>
      <c r="X109" s="44" t="n">
        <v>93.4338226519503</v>
      </c>
      <c r="Y109" s="44" t="n">
        <v>104.924107753346</v>
      </c>
      <c r="Z109" s="44" t="n">
        <v>105.861801786643</v>
      </c>
      <c r="AA109" s="44" t="n">
        <v>105.861801786643</v>
      </c>
      <c r="AB109" s="44" t="n">
        <v>105.889612343877</v>
      </c>
      <c r="AC109" s="44" t="n">
        <v>105.888471397939</v>
      </c>
      <c r="AD109" s="44" t="n">
        <v>92.4434849486322</v>
      </c>
      <c r="AE109" s="44" t="n">
        <v>92.8340513448662</v>
      </c>
      <c r="AF109" s="44" t="n">
        <v>87.438933646851</v>
      </c>
      <c r="AG109" s="44" t="n">
        <v>87.438933646851</v>
      </c>
      <c r="AH109" s="44" t="n">
        <v>87.8932115571793</v>
      </c>
      <c r="AI109" s="44" t="n">
        <v>87.8932115583983</v>
      </c>
      <c r="AJ109" s="44" t="n">
        <v>87.8932115583983</v>
      </c>
      <c r="AK109" s="44" t="n">
        <v>94.9370587678138</v>
      </c>
      <c r="AL109" s="44" t="n">
        <v>94.9370587678138</v>
      </c>
      <c r="AM109" s="44" t="n">
        <v>100</v>
      </c>
      <c r="AN109" s="44" t="n">
        <v>103.28737152777</v>
      </c>
      <c r="AO109" s="44" t="n">
        <v>103.28737152777</v>
      </c>
      <c r="AP109" s="44" t="n">
        <v>106.551820052984</v>
      </c>
      <c r="AQ109" s="44" t="n">
        <v>106.551820052984</v>
      </c>
      <c r="AR109" s="44" t="n">
        <v>120.701676289436</v>
      </c>
      <c r="AS109" s="44" t="n">
        <v>122.385353669466</v>
      </c>
      <c r="AT109" s="44" t="n">
        <v>120.701676289436</v>
      </c>
      <c r="AU109" s="44" t="n">
        <v>120.701676289436</v>
      </c>
      <c r="AV109" s="44" t="n">
        <v>120.701676289436</v>
      </c>
      <c r="AW109" s="44" t="n">
        <v>120.701676289436</v>
      </c>
      <c r="AX109" s="44" t="n">
        <v>120.701676289436</v>
      </c>
      <c r="AY109" s="44" t="n">
        <v>120.701676289436</v>
      </c>
      <c r="AZ109" s="44" t="n">
        <v>123.077099580335</v>
      </c>
      <c r="BA109" s="44" t="n">
        <v>123.083906021693</v>
      </c>
      <c r="BB109" s="44" t="n">
        <v>123.1130748144</v>
      </c>
      <c r="BC109" s="44" t="n">
        <v>123.712974635352</v>
      </c>
      <c r="BD109" s="44" t="n">
        <v>127.885754508412</v>
      </c>
      <c r="BE109" s="44" t="n">
        <v>127.885754508412</v>
      </c>
      <c r="BF109" s="44" t="n">
        <v>130.342988503939</v>
      </c>
      <c r="BG109" s="44" t="n">
        <v>130.342988503939</v>
      </c>
      <c r="BH109" s="44" t="n">
        <v>130.342988503939</v>
      </c>
      <c r="BI109" s="44" t="n">
        <v>143.499701552357</v>
      </c>
      <c r="BJ109" s="44" t="n">
        <v>143.499701552357</v>
      </c>
      <c r="BK109" s="44" t="n">
        <v>143.499701552357</v>
      </c>
      <c r="BL109" s="44" t="n">
        <v>145.784263454996</v>
      </c>
      <c r="BM109" s="44" t="n">
        <v>145.53777931547</v>
      </c>
      <c r="BN109" s="44" t="n">
        <v>145.784263454996</v>
      </c>
      <c r="BO109" s="44" t="n">
        <v>145.795647268265</v>
      </c>
      <c r="BP109" s="44" t="n">
        <v>145.795647268265</v>
      </c>
      <c r="BQ109" s="44" t="n">
        <v>146.816730301458</v>
      </c>
      <c r="BR109" s="44" t="n">
        <v>147.588191907502</v>
      </c>
      <c r="BS109" s="44" t="n">
        <v>147.596008613773</v>
      </c>
      <c r="BT109" s="45" t="n">
        <f aca="false">BS109/BR109*100-100</f>
        <v>0.00529629516378805</v>
      </c>
      <c r="BU109" s="45" t="n">
        <f aca="false">BS109/BG109*100-100</f>
        <v>13.2366307600139</v>
      </c>
    </row>
    <row r="110" s="46" customFormat="true" ht="13.5" hidden="false" customHeight="true" outlineLevel="0" collapsed="false">
      <c r="A110" s="43" t="s">
        <v>137</v>
      </c>
      <c r="B110" s="44" t="n">
        <v>1.34947740259009</v>
      </c>
      <c r="C110" s="44" t="n">
        <v>375.560016535563</v>
      </c>
      <c r="D110" s="44" t="n">
        <v>463.377664144265</v>
      </c>
      <c r="E110" s="44" t="n">
        <v>446.372979236415</v>
      </c>
      <c r="F110" s="44" t="n">
        <v>304.091592102181</v>
      </c>
      <c r="G110" s="44" t="n">
        <v>254.736412246971</v>
      </c>
      <c r="H110" s="44" t="n">
        <v>224.214998785295</v>
      </c>
      <c r="I110" s="44" t="n">
        <v>189.35021071847</v>
      </c>
      <c r="J110" s="44" t="n">
        <v>184.495077122622</v>
      </c>
      <c r="K110" s="44" t="n">
        <v>154.185171606487</v>
      </c>
      <c r="L110" s="44" t="n">
        <v>101.580818954874</v>
      </c>
      <c r="M110" s="44" t="n">
        <v>88.1058123379851</v>
      </c>
      <c r="N110" s="44" t="n">
        <v>81.4563170671938</v>
      </c>
      <c r="O110" s="44" t="n">
        <v>97.7475804806325</v>
      </c>
      <c r="P110" s="44" t="n">
        <v>92.8602014566009</v>
      </c>
      <c r="Q110" s="44" t="n">
        <v>92.8602014566009</v>
      </c>
      <c r="R110" s="44" t="n">
        <v>92.8602014566009</v>
      </c>
      <c r="S110" s="44" t="n">
        <v>92.8602014566009</v>
      </c>
      <c r="T110" s="44" t="n">
        <v>92.9066315573292</v>
      </c>
      <c r="U110" s="44" t="n">
        <v>94.7856821782131</v>
      </c>
      <c r="V110" s="44" t="n">
        <v>96.8709671861338</v>
      </c>
      <c r="W110" s="44" t="n">
        <v>92.5846412044464</v>
      </c>
      <c r="X110" s="44" t="n">
        <v>92.5846412044464</v>
      </c>
      <c r="Y110" s="44" t="n">
        <v>104.045955488563</v>
      </c>
      <c r="Z110" s="44" t="n">
        <v>106.022828642846</v>
      </c>
      <c r="AA110" s="44" t="n">
        <v>106.022828642846</v>
      </c>
      <c r="AB110" s="44" t="n">
        <v>106.022828642846</v>
      </c>
      <c r="AC110" s="44" t="n">
        <v>106.022828642846</v>
      </c>
      <c r="AD110" s="44" t="n">
        <v>106.661659109489</v>
      </c>
      <c r="AE110" s="44" t="n">
        <v>107.784580970233</v>
      </c>
      <c r="AF110" s="44" t="n">
        <v>90.4721146706779</v>
      </c>
      <c r="AG110" s="44" t="n">
        <v>90.4721146706779</v>
      </c>
      <c r="AH110" s="44" t="n">
        <v>91.6788111241412</v>
      </c>
      <c r="AI110" s="44" t="n">
        <v>91.6788111241412</v>
      </c>
      <c r="AJ110" s="44" t="n">
        <v>91.6788111241412</v>
      </c>
      <c r="AK110" s="44" t="n">
        <v>100</v>
      </c>
      <c r="AL110" s="44" t="n">
        <v>100</v>
      </c>
      <c r="AM110" s="44" t="n">
        <v>100</v>
      </c>
      <c r="AN110" s="44" t="n">
        <v>101.234807049714</v>
      </c>
      <c r="AO110" s="44" t="n">
        <v>101.234807049714</v>
      </c>
      <c r="AP110" s="44" t="n">
        <v>101.234807049714</v>
      </c>
      <c r="AQ110" s="44" t="n">
        <v>101.234807049714</v>
      </c>
      <c r="AR110" s="44" t="n">
        <v>137.718086340664</v>
      </c>
      <c r="AS110" s="44" t="n">
        <v>137.718086340664</v>
      </c>
      <c r="AT110" s="44" t="n">
        <v>137.718086340664</v>
      </c>
      <c r="AU110" s="44" t="n">
        <v>137.718086340664</v>
      </c>
      <c r="AV110" s="44" t="n">
        <v>137.718086340664</v>
      </c>
      <c r="AW110" s="44" t="n">
        <v>137.718086340664</v>
      </c>
      <c r="AX110" s="44" t="n">
        <v>137.718086340664</v>
      </c>
      <c r="AY110" s="44" t="n">
        <v>137.718086340664</v>
      </c>
      <c r="AZ110" s="44" t="n">
        <v>138.058329820987</v>
      </c>
      <c r="BA110" s="44" t="n">
        <v>138.058329820987</v>
      </c>
      <c r="BB110" s="44" t="n">
        <v>138.058329820987</v>
      </c>
      <c r="BC110" s="44" t="n">
        <v>138.058329820987</v>
      </c>
      <c r="BD110" s="44" t="n">
        <v>138.058329820987</v>
      </c>
      <c r="BE110" s="44" t="n">
        <v>138.058329820987</v>
      </c>
      <c r="BF110" s="44" t="n">
        <v>141.713067680895</v>
      </c>
      <c r="BG110" s="44" t="n">
        <v>141.713067680895</v>
      </c>
      <c r="BH110" s="44" t="n">
        <v>141.713067680895</v>
      </c>
      <c r="BI110" s="44" t="n">
        <v>168.927365187213</v>
      </c>
      <c r="BJ110" s="44" t="n">
        <v>168.927365187213</v>
      </c>
      <c r="BK110" s="44" t="n">
        <v>168.927365187213</v>
      </c>
      <c r="BL110" s="44" t="n">
        <v>172.764043535715</v>
      </c>
      <c r="BM110" s="44" t="n">
        <v>172.764043535715</v>
      </c>
      <c r="BN110" s="44" t="n">
        <v>172.764043535715</v>
      </c>
      <c r="BO110" s="44" t="n">
        <v>172.764043535715</v>
      </c>
      <c r="BP110" s="44" t="n">
        <v>172.764043535715</v>
      </c>
      <c r="BQ110" s="44" t="n">
        <v>175.828512366338</v>
      </c>
      <c r="BR110" s="44" t="n">
        <v>175.828512366338</v>
      </c>
      <c r="BS110" s="44" t="n">
        <v>175.828512366338</v>
      </c>
      <c r="BT110" s="45" t="n">
        <f aca="false">BS110/BR110*100-100</f>
        <v>0</v>
      </c>
      <c r="BU110" s="45" t="n">
        <f aca="false">BS110/BG110*100-100</f>
        <v>24.073605380037</v>
      </c>
    </row>
    <row r="111" customFormat="false" ht="13.5" hidden="false" customHeight="false" outlineLevel="0" collapsed="false">
      <c r="A111" s="47" t="s">
        <v>137</v>
      </c>
      <c r="B111" s="48" t="n">
        <v>1.34947740259009</v>
      </c>
      <c r="C111" s="48" t="n">
        <v>375.560016535563</v>
      </c>
      <c r="D111" s="48" t="n">
        <v>463.377664144265</v>
      </c>
      <c r="E111" s="48" t="n">
        <v>446.372979236415</v>
      </c>
      <c r="F111" s="48" t="n">
        <v>304.091592102181</v>
      </c>
      <c r="G111" s="48" t="n">
        <v>254.736412246971</v>
      </c>
      <c r="H111" s="48" t="n">
        <v>224.214998785295</v>
      </c>
      <c r="I111" s="48" t="n">
        <v>189.35021071847</v>
      </c>
      <c r="J111" s="48" t="n">
        <v>184.495077122622</v>
      </c>
      <c r="K111" s="48" t="n">
        <v>154.185171606487</v>
      </c>
      <c r="L111" s="48" t="n">
        <v>101.580818954874</v>
      </c>
      <c r="M111" s="48" t="n">
        <v>88.1058123379851</v>
      </c>
      <c r="N111" s="48" t="n">
        <v>81.4563170671938</v>
      </c>
      <c r="O111" s="48" t="n">
        <v>97.7475804806325</v>
      </c>
      <c r="P111" s="48" t="n">
        <v>92.8602014566009</v>
      </c>
      <c r="Q111" s="48" t="n">
        <v>92.8602014566009</v>
      </c>
      <c r="R111" s="48" t="n">
        <v>92.8602014566009</v>
      </c>
      <c r="S111" s="48" t="n">
        <v>92.8602014566009</v>
      </c>
      <c r="T111" s="48" t="n">
        <v>92.9066315573292</v>
      </c>
      <c r="U111" s="48" t="n">
        <v>94.7856821782131</v>
      </c>
      <c r="V111" s="48" t="n">
        <v>96.8709671861338</v>
      </c>
      <c r="W111" s="48" t="n">
        <v>92.5846412044464</v>
      </c>
      <c r="X111" s="48" t="n">
        <v>92.584641204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01.234807049714</v>
      </c>
      <c r="AO111" s="48" t="n">
        <v>101.234807049714</v>
      </c>
      <c r="AP111" s="48" t="n">
        <v>101.234807049714</v>
      </c>
      <c r="AQ111" s="48" t="n">
        <v>101.234807049714</v>
      </c>
      <c r="AR111" s="48" t="n">
        <v>137.718086340664</v>
      </c>
      <c r="AS111" s="48" t="n">
        <v>137.718086340664</v>
      </c>
      <c r="AT111" s="48" t="n">
        <v>137.718086340664</v>
      </c>
      <c r="AU111" s="48" t="n">
        <v>137.718086340664</v>
      </c>
      <c r="AV111" s="48" t="n">
        <v>137.718086340664</v>
      </c>
      <c r="AW111" s="48" t="n">
        <v>137.718086340664</v>
      </c>
      <c r="AX111" s="48" t="n">
        <v>137.718086340664</v>
      </c>
      <c r="AY111" s="48" t="n">
        <v>137.718086340664</v>
      </c>
      <c r="AZ111" s="48" t="n">
        <v>138.058329820987</v>
      </c>
      <c r="BA111" s="48" t="n">
        <v>138.058329820987</v>
      </c>
      <c r="BB111" s="48" t="n">
        <v>138.058329820987</v>
      </c>
      <c r="BC111" s="48" t="n">
        <v>138.058329820987</v>
      </c>
      <c r="BD111" s="48" t="n">
        <v>138.058329820987</v>
      </c>
      <c r="BE111" s="48" t="n">
        <v>138.058329820987</v>
      </c>
      <c r="BF111" s="48" t="n">
        <v>141.713067680895</v>
      </c>
      <c r="BG111" s="48" t="n">
        <v>141.713067680895</v>
      </c>
      <c r="BH111" s="48" t="n">
        <v>141.713067680895</v>
      </c>
      <c r="BI111" s="48" t="n">
        <v>168.927365187213</v>
      </c>
      <c r="BJ111" s="48" t="n">
        <v>168.927365187213</v>
      </c>
      <c r="BK111" s="48" t="n">
        <v>168.927365187213</v>
      </c>
      <c r="BL111" s="48" t="n">
        <v>172.764043535715</v>
      </c>
      <c r="BM111" s="48" t="n">
        <v>172.764043535715</v>
      </c>
      <c r="BN111" s="48" t="n">
        <v>172.764043535715</v>
      </c>
      <c r="BO111" s="48" t="n">
        <v>172.764043535715</v>
      </c>
      <c r="BP111" s="48" t="n">
        <v>172.764043535715</v>
      </c>
      <c r="BQ111" s="48" t="n">
        <v>175.828512366338</v>
      </c>
      <c r="BR111" s="48" t="n">
        <v>175.828512366338</v>
      </c>
      <c r="BS111" s="48" t="n">
        <v>175.828512366338</v>
      </c>
      <c r="BT111" s="49" t="n">
        <f aca="false">BS111/BR111*100-100</f>
        <v>0</v>
      </c>
      <c r="BU111" s="49" t="n">
        <f aca="false">BS111/BG111*100-100</f>
        <v>24.073605380037</v>
      </c>
    </row>
    <row r="112" s="46" customFormat="true" ht="13.5" hidden="false" customHeight="false" outlineLevel="0" collapsed="false">
      <c r="A112" s="43" t="s">
        <v>138</v>
      </c>
      <c r="B112" s="44" t="n">
        <v>1.34947740259009</v>
      </c>
      <c r="C112" s="44" t="n">
        <v>345.151295518998</v>
      </c>
      <c r="D112" s="44" t="n">
        <v>318.935068081434</v>
      </c>
      <c r="E112" s="44" t="n">
        <v>307.231028867219</v>
      </c>
      <c r="F112" s="44" t="n">
        <v>209.301138388915</v>
      </c>
      <c r="G112" s="44" t="n">
        <v>175.330796547153</v>
      </c>
      <c r="H112" s="44" t="n">
        <v>182.593120376457</v>
      </c>
      <c r="I112" s="44" t="n">
        <v>173.783803168197</v>
      </c>
      <c r="J112" s="44" t="n">
        <v>169.327808228139</v>
      </c>
      <c r="K112" s="44" t="n">
        <v>141.50966828543</v>
      </c>
      <c r="L112" s="44" t="n">
        <v>93.2298991202779</v>
      </c>
      <c r="M112" s="44" t="n">
        <v>80.8626675916741</v>
      </c>
      <c r="N112" s="44" t="n">
        <v>74.7598247545667</v>
      </c>
      <c r="O112" s="44" t="n">
        <v>89.71178970548</v>
      </c>
      <c r="P112" s="44" t="n">
        <v>85.226200220206</v>
      </c>
      <c r="Q112" s="44" t="n">
        <v>85.226200220206</v>
      </c>
      <c r="R112" s="44" t="n">
        <v>85.226200220206</v>
      </c>
      <c r="S112" s="44" t="n">
        <v>85.226200220206</v>
      </c>
      <c r="T112" s="44" t="n">
        <v>85.2688133203161</v>
      </c>
      <c r="U112" s="44" t="n">
        <v>72.0539005644885</v>
      </c>
      <c r="V112" s="44" t="n">
        <v>73.6390863769072</v>
      </c>
      <c r="W112" s="44" t="n">
        <v>70.3807197230617</v>
      </c>
      <c r="X112" s="44" t="n">
        <v>70.3807197230617</v>
      </c>
      <c r="Y112" s="44" t="n">
        <v>79.0933478414456</v>
      </c>
      <c r="Z112" s="44" t="n">
        <v>80.5961214504331</v>
      </c>
      <c r="AA112" s="44" t="n">
        <v>80.5961214504331</v>
      </c>
      <c r="AB112" s="44" t="n">
        <v>80.5961214504331</v>
      </c>
      <c r="AC112" s="44" t="n">
        <v>80.5961214504331</v>
      </c>
      <c r="AD112" s="44" t="n">
        <v>81.0817457120652</v>
      </c>
      <c r="AE112" s="44" t="n">
        <v>81.9353651431474</v>
      </c>
      <c r="AF112" s="44" t="n">
        <v>68.7748255277992</v>
      </c>
      <c r="AG112" s="44" t="n">
        <v>68.7748255277992</v>
      </c>
      <c r="AH112" s="44" t="n">
        <v>69.6921284819087</v>
      </c>
      <c r="AI112" s="44" t="n">
        <v>69.6921284819087</v>
      </c>
      <c r="AJ112" s="44" t="n">
        <v>69.6921284819087</v>
      </c>
      <c r="AK112" s="44" t="n">
        <v>100</v>
      </c>
      <c r="AL112" s="44" t="n">
        <v>100</v>
      </c>
      <c r="AM112" s="44" t="n">
        <v>100</v>
      </c>
      <c r="AN112" s="44" t="n">
        <v>109.001324111498</v>
      </c>
      <c r="AO112" s="44" t="n">
        <v>109.001324111498</v>
      </c>
      <c r="AP112" s="44" t="n">
        <v>109.001324111498</v>
      </c>
      <c r="AQ112" s="44" t="n">
        <v>109.001324111498</v>
      </c>
      <c r="AR112" s="44" t="n">
        <v>116.577495699498</v>
      </c>
      <c r="AS112" s="44" t="n">
        <v>116.577495699498</v>
      </c>
      <c r="AT112" s="44" t="n">
        <v>116.577495699498</v>
      </c>
      <c r="AU112" s="44" t="n">
        <v>116.577495699498</v>
      </c>
      <c r="AV112" s="44" t="n">
        <v>116.577495699498</v>
      </c>
      <c r="AW112" s="44" t="n">
        <v>116.577495699498</v>
      </c>
      <c r="AX112" s="44" t="n">
        <v>116.577495699498</v>
      </c>
      <c r="AY112" s="44" t="n">
        <v>116.577495699498</v>
      </c>
      <c r="AZ112" s="44" t="n">
        <v>123.600012336695</v>
      </c>
      <c r="BA112" s="44" t="n">
        <v>123.600012336695</v>
      </c>
      <c r="BB112" s="44" t="n">
        <v>123.600012336695</v>
      </c>
      <c r="BC112" s="44" t="n">
        <v>123.600012336695</v>
      </c>
      <c r="BD112" s="44" t="n">
        <v>136.593104759224</v>
      </c>
      <c r="BE112" s="44" t="n">
        <v>136.593104759224</v>
      </c>
      <c r="BF112" s="44" t="n">
        <v>140.209054568361</v>
      </c>
      <c r="BG112" s="44" t="n">
        <v>140.209054568361</v>
      </c>
      <c r="BH112" s="44" t="n">
        <v>140.209054568361</v>
      </c>
      <c r="BI112" s="44" t="n">
        <v>153.961784754655</v>
      </c>
      <c r="BJ112" s="44" t="n">
        <v>153.961784754655</v>
      </c>
      <c r="BK112" s="44" t="n">
        <v>153.961784754655</v>
      </c>
      <c r="BL112" s="44" t="n">
        <v>157.238715282964</v>
      </c>
      <c r="BM112" s="44" t="n">
        <v>157.238715282964</v>
      </c>
      <c r="BN112" s="44" t="n">
        <v>157.238715282964</v>
      </c>
      <c r="BO112" s="44" t="n">
        <v>157.238715282964</v>
      </c>
      <c r="BP112" s="44" t="n">
        <v>157.238715282964</v>
      </c>
      <c r="BQ112" s="44" t="n">
        <v>157.353667995044</v>
      </c>
      <c r="BR112" s="44" t="n">
        <v>157.353667995044</v>
      </c>
      <c r="BS112" s="44" t="n">
        <v>157.353667995044</v>
      </c>
      <c r="BT112" s="45" t="n">
        <f aca="false">BS112/BR112*100-100</f>
        <v>0</v>
      </c>
      <c r="BU112" s="45" t="n">
        <f aca="false">BS112/BG112*100-100</f>
        <v>12.2278931838343</v>
      </c>
    </row>
    <row r="113" customFormat="false" ht="13.5" hidden="false" customHeight="true" outlineLevel="0" collapsed="false">
      <c r="A113" s="47" t="s">
        <v>139</v>
      </c>
      <c r="B113" s="48" t="n">
        <v>1.34947740259009</v>
      </c>
      <c r="C113" s="48" t="n">
        <v>345.151295518998</v>
      </c>
      <c r="D113" s="48" t="n">
        <v>318.935068081434</v>
      </c>
      <c r="E113" s="48" t="n">
        <v>307.231028867219</v>
      </c>
      <c r="F113" s="48" t="n">
        <v>209.301138388915</v>
      </c>
      <c r="G113" s="48" t="n">
        <v>175.330796547153</v>
      </c>
      <c r="H113" s="48" t="n">
        <v>182.593120376457</v>
      </c>
      <c r="I113" s="48" t="n">
        <v>173.783803168197</v>
      </c>
      <c r="J113" s="48" t="n">
        <v>169.327808228139</v>
      </c>
      <c r="K113" s="48" t="n">
        <v>141.50966828543</v>
      </c>
      <c r="L113" s="48" t="n">
        <v>93.2298991202779</v>
      </c>
      <c r="M113" s="48" t="n">
        <v>80.8626675916741</v>
      </c>
      <c r="N113" s="48" t="n">
        <v>74.7598247545667</v>
      </c>
      <c r="O113" s="48" t="n">
        <v>89.71178970548</v>
      </c>
      <c r="P113" s="48" t="n">
        <v>85.226200220206</v>
      </c>
      <c r="Q113" s="48" t="n">
        <v>85.226200220206</v>
      </c>
      <c r="R113" s="48" t="n">
        <v>85.226200220206</v>
      </c>
      <c r="S113" s="48" t="n">
        <v>85.226200220206</v>
      </c>
      <c r="T113" s="48" t="n">
        <v>85.2688133203161</v>
      </c>
      <c r="U113" s="48" t="n">
        <v>72.0539005644885</v>
      </c>
      <c r="V113" s="48" t="n">
        <v>73.6390863769072</v>
      </c>
      <c r="W113" s="48" t="n">
        <v>70.3807197230617</v>
      </c>
      <c r="X113" s="48" t="n">
        <v>70.3807197230617</v>
      </c>
      <c r="Y113" s="48" t="n">
        <v>79.0933478414456</v>
      </c>
      <c r="Z113" s="48" t="n">
        <v>80.5961214504331</v>
      </c>
      <c r="AA113" s="48" t="n">
        <v>80.5961214504331</v>
      </c>
      <c r="AB113" s="48" t="n">
        <v>80.5961214504331</v>
      </c>
      <c r="AC113" s="48" t="n">
        <v>80.5961214504331</v>
      </c>
      <c r="AD113" s="48" t="n">
        <v>81.0817457120652</v>
      </c>
      <c r="AE113" s="48" t="n">
        <v>81.9353651431474</v>
      </c>
      <c r="AF113" s="48" t="n">
        <v>68.7748255277992</v>
      </c>
      <c r="AG113" s="48" t="n">
        <v>68.7748255277992</v>
      </c>
      <c r="AH113" s="48" t="n">
        <v>69.6921284819087</v>
      </c>
      <c r="AI113" s="48" t="n">
        <v>69.6921284819087</v>
      </c>
      <c r="AJ113" s="48" t="n">
        <v>69.6921284819087</v>
      </c>
      <c r="AK113" s="48" t="n">
        <v>100</v>
      </c>
      <c r="AL113" s="48" t="n">
        <v>100</v>
      </c>
      <c r="AM113" s="48" t="n">
        <v>100</v>
      </c>
      <c r="AN113" s="48" t="n">
        <v>109.001324111498</v>
      </c>
      <c r="AO113" s="48" t="n">
        <v>109.001324111498</v>
      </c>
      <c r="AP113" s="48" t="n">
        <v>109.001324111498</v>
      </c>
      <c r="AQ113" s="48" t="n">
        <v>109.001324111498</v>
      </c>
      <c r="AR113" s="48" t="n">
        <v>116.577495699498</v>
      </c>
      <c r="AS113" s="48" t="n">
        <v>116.577495699498</v>
      </c>
      <c r="AT113" s="48" t="n">
        <v>116.577495699498</v>
      </c>
      <c r="AU113" s="48" t="n">
        <v>116.577495699498</v>
      </c>
      <c r="AV113" s="48" t="n">
        <v>116.577495699498</v>
      </c>
      <c r="AW113" s="48" t="n">
        <v>116.577495699498</v>
      </c>
      <c r="AX113" s="48" t="n">
        <v>116.577495699498</v>
      </c>
      <c r="AY113" s="48" t="n">
        <v>116.577495699498</v>
      </c>
      <c r="AZ113" s="48" t="n">
        <v>123.600012336695</v>
      </c>
      <c r="BA113" s="48" t="n">
        <v>123.600012336695</v>
      </c>
      <c r="BB113" s="48" t="n">
        <v>123.600012336695</v>
      </c>
      <c r="BC113" s="48" t="n">
        <v>123.600012336695</v>
      </c>
      <c r="BD113" s="48" t="n">
        <v>136.593104759224</v>
      </c>
      <c r="BE113" s="48" t="n">
        <v>136.593104759224</v>
      </c>
      <c r="BF113" s="48" t="n">
        <v>140.209054568361</v>
      </c>
      <c r="BG113" s="48" t="n">
        <v>140.209054568361</v>
      </c>
      <c r="BH113" s="48" t="n">
        <v>140.209054568361</v>
      </c>
      <c r="BI113" s="48" t="n">
        <v>153.961784754655</v>
      </c>
      <c r="BJ113" s="48" t="n">
        <v>153.961784754655</v>
      </c>
      <c r="BK113" s="48" t="n">
        <v>153.961784754655</v>
      </c>
      <c r="BL113" s="48" t="n">
        <v>157.238715282964</v>
      </c>
      <c r="BM113" s="48" t="n">
        <v>157.238715282964</v>
      </c>
      <c r="BN113" s="48" t="n">
        <v>157.238715282964</v>
      </c>
      <c r="BO113" s="48" t="n">
        <v>157.238715282964</v>
      </c>
      <c r="BP113" s="48" t="n">
        <v>157.238715282964</v>
      </c>
      <c r="BQ113" s="48" t="n">
        <v>157.353667995044</v>
      </c>
      <c r="BR113" s="48" t="n">
        <v>157.353667995044</v>
      </c>
      <c r="BS113" s="48" t="n">
        <v>157.353667995044</v>
      </c>
      <c r="BT113" s="49" t="n">
        <f aca="false">BS113/BR113*100-100</f>
        <v>0</v>
      </c>
      <c r="BU113" s="49" t="n">
        <f aca="false">BS113/BG113*100-100</f>
        <v>12.2278931838343</v>
      </c>
    </row>
    <row r="114" s="46" customFormat="true" ht="13.5" hidden="false" customHeight="false" outlineLevel="0" collapsed="false">
      <c r="A114" s="56" t="s">
        <v>140</v>
      </c>
      <c r="B114" s="44" t="n">
        <v>0.0871611229742469</v>
      </c>
      <c r="C114" s="44" t="n">
        <v>904.512233634191</v>
      </c>
      <c r="D114" s="44" t="n">
        <v>801.149707757854</v>
      </c>
      <c r="E114" s="44" t="n">
        <v>771.749718507016</v>
      </c>
      <c r="F114" s="44" t="n">
        <v>525.754495740611</v>
      </c>
      <c r="G114" s="44" t="n">
        <v>848.190880307996</v>
      </c>
      <c r="H114" s="44" t="n">
        <v>746.564323396444</v>
      </c>
      <c r="I114" s="44" t="n">
        <v>710.545869475297</v>
      </c>
      <c r="J114" s="44" t="n">
        <v>1368.98751534596</v>
      </c>
      <c r="K114" s="44" t="n">
        <v>517.226211543394</v>
      </c>
      <c r="L114" s="44" t="n">
        <v>340.760798237489</v>
      </c>
      <c r="M114" s="44" t="n">
        <v>109.232350614851</v>
      </c>
      <c r="N114" s="44" t="n">
        <v>100.988399625051</v>
      </c>
      <c r="O114" s="44" t="n">
        <v>121.186079550061</v>
      </c>
      <c r="P114" s="44" t="n">
        <v>115.126775572558</v>
      </c>
      <c r="Q114" s="44" t="n">
        <v>115.126775572558</v>
      </c>
      <c r="R114" s="44" t="n">
        <v>75.8850819793807</v>
      </c>
      <c r="S114" s="44" t="n">
        <v>75.8850819793807</v>
      </c>
      <c r="T114" s="44" t="n">
        <v>91.2528776553323</v>
      </c>
      <c r="U114" s="44" t="n">
        <v>87.0979641169661</v>
      </c>
      <c r="V114" s="44" t="n">
        <v>89.0141193275394</v>
      </c>
      <c r="W114" s="44" t="n">
        <v>89.0141193275394</v>
      </c>
      <c r="X114" s="44" t="n">
        <v>84.2540624349465</v>
      </c>
      <c r="Y114" s="44" t="n">
        <v>85.0786652655104</v>
      </c>
      <c r="Z114" s="44" t="n">
        <v>85.0786652655104</v>
      </c>
      <c r="AA114" s="44" t="n">
        <v>85.0786652655104</v>
      </c>
      <c r="AB114" s="44" t="n">
        <v>91.1588944847472</v>
      </c>
      <c r="AC114" s="44" t="n">
        <v>90.9094491834452</v>
      </c>
      <c r="AD114" s="44" t="n">
        <v>88.2582519116655</v>
      </c>
      <c r="AE114" s="44" t="n">
        <v>97.1407756423115</v>
      </c>
      <c r="AF114" s="44" t="n">
        <v>97.1407756423115</v>
      </c>
      <c r="AG114" s="44" t="n">
        <v>97.1407756423115</v>
      </c>
      <c r="AH114" s="44" t="n">
        <v>100.000000010387</v>
      </c>
      <c r="AI114" s="44" t="n">
        <v>100</v>
      </c>
      <c r="AJ114" s="44" t="n">
        <v>100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11.361284057653</v>
      </c>
      <c r="BG114" s="44" t="n">
        <v>111.361284057653</v>
      </c>
      <c r="BH114" s="44" t="n">
        <v>111.361284057653</v>
      </c>
      <c r="BI114" s="44" t="n">
        <v>111.361284057653</v>
      </c>
      <c r="BJ114" s="44" t="n">
        <v>111.361284057653</v>
      </c>
      <c r="BK114" s="44" t="n">
        <v>111.361284057653</v>
      </c>
      <c r="BL114" s="44" t="n">
        <v>111.361284057653</v>
      </c>
      <c r="BM114" s="44" t="n">
        <v>111.361284057653</v>
      </c>
      <c r="BN114" s="44" t="n">
        <v>111.361284057653</v>
      </c>
      <c r="BO114" s="44" t="n">
        <v>111.361284057653</v>
      </c>
      <c r="BP114" s="44" t="n">
        <v>111.361284057653</v>
      </c>
      <c r="BQ114" s="44" t="n">
        <v>111.361284057653</v>
      </c>
      <c r="BR114" s="44" t="n">
        <v>147.309992288425</v>
      </c>
      <c r="BS114" s="44" t="n">
        <v>147.309992288425</v>
      </c>
      <c r="BT114" s="45" t="n">
        <f aca="false">BS114/BR114*100-100</f>
        <v>0</v>
      </c>
      <c r="BU114" s="45" t="n">
        <f aca="false">BS114/BG114*100-100</f>
        <v>32.2811545637</v>
      </c>
    </row>
    <row r="115" customFormat="false" ht="13.5" hidden="false" customHeight="true" outlineLevel="0" collapsed="false">
      <c r="A115" s="47" t="s">
        <v>141</v>
      </c>
      <c r="B115" s="48" t="n">
        <v>0.0871611229742469</v>
      </c>
      <c r="C115" s="48" t="n">
        <v>904.512233634191</v>
      </c>
      <c r="D115" s="48" t="n">
        <v>801.149707757854</v>
      </c>
      <c r="E115" s="48" t="n">
        <v>771.749718507016</v>
      </c>
      <c r="F115" s="48" t="n">
        <v>525.754495740611</v>
      </c>
      <c r="G115" s="48" t="n">
        <v>848.190880307996</v>
      </c>
      <c r="H115" s="48" t="n">
        <v>746.564323396444</v>
      </c>
      <c r="I115" s="48" t="n">
        <v>710.545869475297</v>
      </c>
      <c r="J115" s="48" t="n">
        <v>1368.98751534596</v>
      </c>
      <c r="K115" s="48" t="n">
        <v>517.226211543394</v>
      </c>
      <c r="L115" s="48" t="n">
        <v>340.760798237489</v>
      </c>
      <c r="M115" s="48" t="n">
        <v>109.232350614851</v>
      </c>
      <c r="N115" s="48" t="n">
        <v>100.988399625051</v>
      </c>
      <c r="O115" s="48" t="n">
        <v>121.186079550061</v>
      </c>
      <c r="P115" s="48" t="n">
        <v>115.126775572558</v>
      </c>
      <c r="Q115" s="48" t="n">
        <v>115.126775572558</v>
      </c>
      <c r="R115" s="48" t="n">
        <v>75.8850819793807</v>
      </c>
      <c r="S115" s="48" t="n">
        <v>75.8850819793807</v>
      </c>
      <c r="T115" s="48" t="n">
        <v>91.2528776553323</v>
      </c>
      <c r="U115" s="48" t="n">
        <v>87.0979641169661</v>
      </c>
      <c r="V115" s="48" t="n">
        <v>89.0141193275394</v>
      </c>
      <c r="W115" s="48" t="n">
        <v>89.0141193275394</v>
      </c>
      <c r="X115" s="48" t="n">
        <v>84.2540624349465</v>
      </c>
      <c r="Y115" s="48" t="n">
        <v>85.0786652655104</v>
      </c>
      <c r="Z115" s="48" t="n">
        <v>85.0786652655104</v>
      </c>
      <c r="AA115" s="48" t="n">
        <v>85.0786652655104</v>
      </c>
      <c r="AB115" s="48" t="n">
        <v>91.1588944847472</v>
      </c>
      <c r="AC115" s="48" t="n">
        <v>90.9094491834452</v>
      </c>
      <c r="AD115" s="48" t="n">
        <v>88.2582519116655</v>
      </c>
      <c r="AE115" s="48" t="n">
        <v>97.1407756423115</v>
      </c>
      <c r="AF115" s="48" t="n">
        <v>97.1407756423115</v>
      </c>
      <c r="AG115" s="48" t="n">
        <v>97.1407756423115</v>
      </c>
      <c r="AH115" s="48" t="n">
        <v>100.000000010387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47.309992288425</v>
      </c>
      <c r="BS115" s="48" t="n">
        <v>147.309992288425</v>
      </c>
      <c r="BT115" s="49" t="n">
        <f aca="false">BS115/BR115*100-100</f>
        <v>0</v>
      </c>
      <c r="BU115" s="49" t="n">
        <f aca="false">BS115/BG115*100-100</f>
        <v>32.2811545637</v>
      </c>
    </row>
    <row r="116" s="46" customFormat="true" ht="13.5" hidden="false" customHeight="true" outlineLevel="0" collapsed="false">
      <c r="A116" s="43" t="s">
        <v>142</v>
      </c>
      <c r="B116" s="44" t="n">
        <v>1.34947740259009</v>
      </c>
      <c r="C116" s="44" t="n">
        <v>103.45616625572</v>
      </c>
      <c r="D116" s="44" t="n">
        <v>89.6620107530468</v>
      </c>
      <c r="E116" s="44" t="n">
        <v>96.0278900012126</v>
      </c>
      <c r="F116" s="44" t="n">
        <v>65.4190000616247</v>
      </c>
      <c r="G116" s="44" t="n">
        <v>59.8564461867786</v>
      </c>
      <c r="H116" s="44" t="n">
        <v>52.6847060810935</v>
      </c>
      <c r="I116" s="44" t="n">
        <v>50.2224503007642</v>
      </c>
      <c r="J116" s="44" t="n">
        <v>70.1509349453785</v>
      </c>
      <c r="K116" s="44" t="n">
        <v>109.80075210807</v>
      </c>
      <c r="L116" s="44" t="n">
        <v>68.1090220512751</v>
      </c>
      <c r="M116" s="44" t="n">
        <v>67.6105381737262</v>
      </c>
      <c r="N116" s="44" t="n">
        <v>62.5078560641504</v>
      </c>
      <c r="O116" s="44" t="n">
        <v>75.0094272769805</v>
      </c>
      <c r="P116" s="44" t="n">
        <v>71.2589559131315</v>
      </c>
      <c r="Q116" s="44" t="n">
        <v>71.2589559131315</v>
      </c>
      <c r="R116" s="44" t="n">
        <v>71.2589559131315</v>
      </c>
      <c r="S116" s="44" t="n">
        <v>71.2589559131315</v>
      </c>
      <c r="T116" s="44" t="n">
        <v>98.7782623219455</v>
      </c>
      <c r="U116" s="44" t="n">
        <v>98.7782623219455</v>
      </c>
      <c r="V116" s="44" t="n">
        <v>100.951384093028</v>
      </c>
      <c r="W116" s="44" t="n">
        <v>100.951384093028</v>
      </c>
      <c r="X116" s="44" t="n">
        <v>100.951384093028</v>
      </c>
      <c r="Y116" s="44" t="n">
        <v>113.734874022912</v>
      </c>
      <c r="Z116" s="44" t="n">
        <v>113.734874022912</v>
      </c>
      <c r="AA116" s="44" t="n">
        <v>113.734874022912</v>
      </c>
      <c r="AB116" s="44" t="n">
        <v>113.734874022912</v>
      </c>
      <c r="AC116" s="44" t="n">
        <v>113.734874022912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7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1.798561103162</v>
      </c>
      <c r="BG116" s="44" t="n">
        <v>111.798561103162</v>
      </c>
      <c r="BH116" s="44" t="n">
        <v>111.798561103162</v>
      </c>
      <c r="BI116" s="44" t="n">
        <v>111.798561103162</v>
      </c>
      <c r="BJ116" s="44" t="n">
        <v>111.798561103162</v>
      </c>
      <c r="BK116" s="44" t="n">
        <v>111.798561103162</v>
      </c>
      <c r="BL116" s="44" t="n">
        <v>111.798561103162</v>
      </c>
      <c r="BM116" s="44" t="n">
        <v>111.031065260348</v>
      </c>
      <c r="BN116" s="44" t="n">
        <v>111.798561103162</v>
      </c>
      <c r="BO116" s="44" t="n">
        <v>111.834007722063</v>
      </c>
      <c r="BP116" s="44" t="n">
        <v>111.834007722063</v>
      </c>
      <c r="BQ116" s="44" t="n">
        <v>111.834007722063</v>
      </c>
      <c r="BR116" s="44" t="n">
        <v>111.834007722063</v>
      </c>
      <c r="BS116" s="44" t="n">
        <v>111.834007722063</v>
      </c>
      <c r="BT116" s="45" t="n">
        <f aca="false">BS116/BR116*100-100</f>
        <v>0</v>
      </c>
      <c r="BU116" s="45" t="n">
        <f aca="false">BS116/BG116*100-100</f>
        <v>0.0317057916952308</v>
      </c>
    </row>
    <row r="117" customFormat="false" ht="13.5" hidden="false" customHeight="false" outlineLevel="0" collapsed="false">
      <c r="A117" s="47" t="s">
        <v>143</v>
      </c>
      <c r="B117" s="48" t="n">
        <v>1.34947740259009</v>
      </c>
      <c r="C117" s="48" t="n">
        <v>103.45616625572</v>
      </c>
      <c r="D117" s="48" t="n">
        <v>89.6620107530468</v>
      </c>
      <c r="E117" s="48" t="n">
        <v>96.0278900012126</v>
      </c>
      <c r="F117" s="48" t="n">
        <v>65.4190000616247</v>
      </c>
      <c r="G117" s="48" t="n">
        <v>59.8564461867786</v>
      </c>
      <c r="H117" s="48" t="n">
        <v>52.6847060810935</v>
      </c>
      <c r="I117" s="48" t="n">
        <v>50.2224503007642</v>
      </c>
      <c r="J117" s="48" t="n">
        <v>70.1509349453785</v>
      </c>
      <c r="K117" s="48" t="n">
        <v>109.80075210807</v>
      </c>
      <c r="L117" s="48" t="n">
        <v>68.1090220512751</v>
      </c>
      <c r="M117" s="48" t="n">
        <v>67.6105381737262</v>
      </c>
      <c r="N117" s="48" t="n">
        <v>62.5078560641504</v>
      </c>
      <c r="O117" s="48" t="n">
        <v>75.0094272769805</v>
      </c>
      <c r="P117" s="48" t="n">
        <v>71.2589559131315</v>
      </c>
      <c r="Q117" s="48" t="n">
        <v>71.2589559131315</v>
      </c>
      <c r="R117" s="48" t="n">
        <v>71.2589559131315</v>
      </c>
      <c r="S117" s="48" t="n">
        <v>71.2589559131315</v>
      </c>
      <c r="T117" s="48" t="n">
        <v>98.7782623219455</v>
      </c>
      <c r="U117" s="48" t="n">
        <v>98.7782623219455</v>
      </c>
      <c r="V117" s="48" t="n">
        <v>100.951384093028</v>
      </c>
      <c r="W117" s="48" t="n">
        <v>100.951384093028</v>
      </c>
      <c r="X117" s="48" t="n">
        <v>100.951384093028</v>
      </c>
      <c r="Y117" s="48" t="n">
        <v>113.734874022912</v>
      </c>
      <c r="Z117" s="48" t="n">
        <v>113.734874022912</v>
      </c>
      <c r="AA117" s="48" t="n">
        <v>113.734874022912</v>
      </c>
      <c r="AB117" s="48" t="n">
        <v>113.734874022912</v>
      </c>
      <c r="AC117" s="48" t="n">
        <v>113.734874022912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031065260348</v>
      </c>
      <c r="BN117" s="48" t="n">
        <v>111.798561103162</v>
      </c>
      <c r="BO117" s="48" t="n">
        <v>111.834007722063</v>
      </c>
      <c r="BP117" s="48" t="n">
        <v>111.834007722063</v>
      </c>
      <c r="BQ117" s="48" t="n">
        <v>111.834007722063</v>
      </c>
      <c r="BR117" s="48" t="n">
        <v>111.834007722063</v>
      </c>
      <c r="BS117" s="48" t="n">
        <v>111.834007722063</v>
      </c>
      <c r="BT117" s="49" t="n">
        <f aca="false">BS117/BR117*100-100</f>
        <v>0</v>
      </c>
      <c r="BU117" s="49" t="n">
        <f aca="false">BS117/BG117*100-100</f>
        <v>0.0317057916952308</v>
      </c>
    </row>
    <row r="118" s="46" customFormat="true" ht="13.5" hidden="false" customHeight="false" outlineLevel="0" collapsed="false">
      <c r="A118" s="56" t="s">
        <v>144</v>
      </c>
      <c r="B118" s="44" t="n">
        <v>0.0663739781881722</v>
      </c>
      <c r="C118" s="44" t="n">
        <v>156.39382289995</v>
      </c>
      <c r="D118" s="44" t="n">
        <v>135.541313179957</v>
      </c>
      <c r="E118" s="44" t="n">
        <v>130.567320029749</v>
      </c>
      <c r="F118" s="44" t="n">
        <v>88.9489867702663</v>
      </c>
      <c r="G118" s="44" t="n">
        <v>146.485400176226</v>
      </c>
      <c r="H118" s="44" t="n">
        <v>128.934154072248</v>
      </c>
      <c r="I118" s="44" t="n">
        <v>122.713646636647</v>
      </c>
      <c r="J118" s="44" t="n">
        <v>119.567142879603</v>
      </c>
      <c r="K118" s="44" t="n">
        <v>124.811016199532</v>
      </c>
      <c r="L118" s="44" t="n">
        <v>82.2284342069152</v>
      </c>
      <c r="M118" s="44" t="n">
        <v>81.626611607005</v>
      </c>
      <c r="N118" s="44" t="n">
        <v>75.4661126380112</v>
      </c>
      <c r="O118" s="44" t="n">
        <v>90.5593351656134</v>
      </c>
      <c r="P118" s="44" t="n">
        <v>86.0313684073327</v>
      </c>
      <c r="Q118" s="44" t="n">
        <v>86.0313684073327</v>
      </c>
      <c r="R118" s="44" t="n">
        <v>86.0313684073327</v>
      </c>
      <c r="S118" s="44" t="n">
        <v>86.0313684073327</v>
      </c>
      <c r="T118" s="44" t="n">
        <v>86.0313684073327</v>
      </c>
      <c r="U118" s="44" t="n">
        <v>86.0313684073327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0663739781881722</v>
      </c>
      <c r="C119" s="48" t="n">
        <v>156.39382289995</v>
      </c>
      <c r="D119" s="48" t="n">
        <v>135.541313179957</v>
      </c>
      <c r="E119" s="48" t="n">
        <v>130.567320029749</v>
      </c>
      <c r="F119" s="48" t="n">
        <v>88.9489867702663</v>
      </c>
      <c r="G119" s="48" t="n">
        <v>146.485400176226</v>
      </c>
      <c r="H119" s="48" t="n">
        <v>128.934154072248</v>
      </c>
      <c r="I119" s="48" t="n">
        <v>122.713646636647</v>
      </c>
      <c r="J119" s="48" t="n">
        <v>119.567142879603</v>
      </c>
      <c r="K119" s="48" t="n">
        <v>124.811016199532</v>
      </c>
      <c r="L119" s="48" t="n">
        <v>82.2284342069152</v>
      </c>
      <c r="M119" s="48" t="n">
        <v>81.626611607005</v>
      </c>
      <c r="N119" s="48" t="n">
        <v>75.4661126380112</v>
      </c>
      <c r="O119" s="48" t="n">
        <v>90.5593351656134</v>
      </c>
      <c r="P119" s="48" t="n">
        <v>86.0313684073327</v>
      </c>
      <c r="Q119" s="48" t="n">
        <v>86.0313684073327</v>
      </c>
      <c r="R119" s="48" t="n">
        <v>86.0313684073327</v>
      </c>
      <c r="S119" s="48" t="n">
        <v>86.0313684073327</v>
      </c>
      <c r="T119" s="48" t="n">
        <v>86.0313684073327</v>
      </c>
      <c r="U119" s="48" t="n">
        <v>86.0313684073327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56067604707572</v>
      </c>
      <c r="C120" s="44" t="n">
        <v>126.481241890368</v>
      </c>
      <c r="D120" s="44" t="n">
        <v>130.873613588339</v>
      </c>
      <c r="E120" s="44" t="n">
        <v>131.013272375437</v>
      </c>
      <c r="F120" s="44" t="n">
        <v>93.8442063168144</v>
      </c>
      <c r="G120" s="44" t="n">
        <v>109.35691623049</v>
      </c>
      <c r="H120" s="44" t="n">
        <v>109.45275280081</v>
      </c>
      <c r="I120" s="44" t="n">
        <v>117.108350657345</v>
      </c>
      <c r="J120" s="44" t="n">
        <v>124.46234764516</v>
      </c>
      <c r="K120" s="44" t="n">
        <v>106.272112363899</v>
      </c>
      <c r="L120" s="44" t="n">
        <v>79.1510089718691</v>
      </c>
      <c r="M120" s="44" t="n">
        <v>67.8804817380449</v>
      </c>
      <c r="N120" s="44" t="n">
        <v>72.6176774204231</v>
      </c>
      <c r="O120" s="44" t="n">
        <v>77.547002325844</v>
      </c>
      <c r="P120" s="44" t="n">
        <v>71.1734847452992</v>
      </c>
      <c r="Q120" s="44" t="n">
        <v>72.7975881792033</v>
      </c>
      <c r="R120" s="44" t="n">
        <v>70.1101727594992</v>
      </c>
      <c r="S120" s="44" t="n">
        <v>70.2782477512201</v>
      </c>
      <c r="T120" s="44" t="n">
        <v>71.9083529841896</v>
      </c>
      <c r="U120" s="44" t="n">
        <v>74.2207793125746</v>
      </c>
      <c r="V120" s="44" t="n">
        <v>72.1013070406444</v>
      </c>
      <c r="W120" s="44" t="n">
        <v>70.0653054465181</v>
      </c>
      <c r="X120" s="44" t="n">
        <v>69.6598624529616</v>
      </c>
      <c r="Y120" s="44" t="n">
        <v>70.3529865519872</v>
      </c>
      <c r="Z120" s="44" t="n">
        <v>73.1390895521018</v>
      </c>
      <c r="AA120" s="44" t="n">
        <v>74.9505856381617</v>
      </c>
      <c r="AB120" s="44" t="n">
        <v>74.6856865379142</v>
      </c>
      <c r="AC120" s="44" t="n">
        <v>74.8404078496667</v>
      </c>
      <c r="AD120" s="44" t="n">
        <v>76.4381791834734</v>
      </c>
      <c r="AE120" s="44" t="n">
        <v>77.3839154721387</v>
      </c>
      <c r="AF120" s="44" t="n">
        <v>78.2143938862269</v>
      </c>
      <c r="AG120" s="44" t="n">
        <v>75.8578888657731</v>
      </c>
      <c r="AH120" s="44" t="n">
        <v>82.4530334086841</v>
      </c>
      <c r="AI120" s="44" t="n">
        <v>83.3688878592696</v>
      </c>
      <c r="AJ120" s="44" t="n">
        <v>84.0206269079854</v>
      </c>
      <c r="AK120" s="44" t="n">
        <v>87.8998451566902</v>
      </c>
      <c r="AL120" s="44" t="n">
        <v>96.1484035559201</v>
      </c>
      <c r="AM120" s="44" t="n">
        <v>100</v>
      </c>
      <c r="AN120" s="44" t="n">
        <v>101.214694190735</v>
      </c>
      <c r="AO120" s="44" t="n">
        <v>101.426113175239</v>
      </c>
      <c r="AP120" s="44" t="n">
        <v>100.182623766789</v>
      </c>
      <c r="AQ120" s="44" t="n">
        <v>101.396819592911</v>
      </c>
      <c r="AR120" s="44" t="n">
        <v>111.492089612603</v>
      </c>
      <c r="AS120" s="44" t="n">
        <v>111.159427576213</v>
      </c>
      <c r="AT120" s="44" t="n">
        <v>111.560154958741</v>
      </c>
      <c r="AU120" s="44" t="n">
        <v>108.686720646574</v>
      </c>
      <c r="AV120" s="44" t="n">
        <v>108.297232796246</v>
      </c>
      <c r="AW120" s="44" t="n">
        <v>108.288349922207</v>
      </c>
      <c r="AX120" s="44" t="n">
        <v>108.288349922207</v>
      </c>
      <c r="AY120" s="44" t="n">
        <v>108.291992123008</v>
      </c>
      <c r="AZ120" s="44" t="n">
        <v>107.831282799895</v>
      </c>
      <c r="BA120" s="44" t="n">
        <v>107.89983342116</v>
      </c>
      <c r="BB120" s="44" t="n">
        <v>106.965089806137</v>
      </c>
      <c r="BC120" s="44" t="n">
        <v>107.036982824878</v>
      </c>
      <c r="BD120" s="44" t="n">
        <v>106.734639115566</v>
      </c>
      <c r="BE120" s="44" t="n">
        <v>107.802123477776</v>
      </c>
      <c r="BF120" s="44" t="n">
        <v>106.785976363429</v>
      </c>
      <c r="BG120" s="44" t="n">
        <v>105.918242435047</v>
      </c>
      <c r="BH120" s="44" t="n">
        <v>106.881937548292</v>
      </c>
      <c r="BI120" s="44" t="n">
        <v>113.7210423083</v>
      </c>
      <c r="BJ120" s="44" t="n">
        <v>113.694504781713</v>
      </c>
      <c r="BK120" s="44" t="n">
        <v>113.192671236079</v>
      </c>
      <c r="BL120" s="44" t="n">
        <v>112.40600142596</v>
      </c>
      <c r="BM120" s="44" t="n">
        <v>112.097255627277</v>
      </c>
      <c r="BN120" s="44" t="n">
        <v>112.579628989442</v>
      </c>
      <c r="BO120" s="44" t="n">
        <v>114.367319095249</v>
      </c>
      <c r="BP120" s="44" t="n">
        <v>114.014296022638</v>
      </c>
      <c r="BQ120" s="44" t="n">
        <v>113.855012976681</v>
      </c>
      <c r="BR120" s="44" t="n">
        <v>116.84648331582</v>
      </c>
      <c r="BS120" s="44" t="n">
        <v>117.501319048878</v>
      </c>
      <c r="BT120" s="45" t="n">
        <f aca="false">BS120/BR120*100-100</f>
        <v>0.5604239977757</v>
      </c>
      <c r="BU120" s="45" t="n">
        <f aca="false">BS120/BG120*100-100</f>
        <v>10.9358655766349</v>
      </c>
    </row>
    <row r="121" s="46" customFormat="true" ht="13.5" hidden="false" customHeight="false" outlineLevel="0" collapsed="false">
      <c r="A121" s="43" t="s">
        <v>146</v>
      </c>
      <c r="B121" s="44" t="n">
        <v>0.774804462369948</v>
      </c>
      <c r="C121" s="44" t="n">
        <v>90.6532260720949</v>
      </c>
      <c r="D121" s="44" t="n">
        <v>91.1530307220475</v>
      </c>
      <c r="E121" s="44" t="n">
        <v>93.2386676381103</v>
      </c>
      <c r="F121" s="44" t="n">
        <v>70.1474802498144</v>
      </c>
      <c r="G121" s="44" t="n">
        <v>95.538933560676</v>
      </c>
      <c r="H121" s="44" t="n">
        <v>98.6521469818555</v>
      </c>
      <c r="I121" s="44" t="n">
        <v>111.277417443951</v>
      </c>
      <c r="J121" s="44" t="n">
        <v>123.983777345108</v>
      </c>
      <c r="K121" s="44" t="n">
        <v>109.357082779219</v>
      </c>
      <c r="L121" s="44" t="n">
        <v>82.8908848523404</v>
      </c>
      <c r="M121" s="44" t="n">
        <v>67.3913762473051</v>
      </c>
      <c r="N121" s="44" t="n">
        <v>72.5642740956562</v>
      </c>
      <c r="O121" s="44" t="n">
        <v>77.987320047412</v>
      </c>
      <c r="P121" s="44" t="n">
        <v>69.4375443711234</v>
      </c>
      <c r="Q121" s="44" t="n">
        <v>71.6942201433689</v>
      </c>
      <c r="R121" s="44" t="n">
        <v>68.2721628376899</v>
      </c>
      <c r="S121" s="44" t="n">
        <v>67.9031013308707</v>
      </c>
      <c r="T121" s="44" t="n">
        <v>69.8968875638314</v>
      </c>
      <c r="U121" s="44" t="n">
        <v>73.696276039988</v>
      </c>
      <c r="V121" s="44" t="n">
        <v>69.9003456818356</v>
      </c>
      <c r="W121" s="44" t="n">
        <v>67.831262560021</v>
      </c>
      <c r="X121" s="44" t="n">
        <v>67.3608978705409</v>
      </c>
      <c r="Y121" s="44" t="n">
        <v>67.7081599803449</v>
      </c>
      <c r="Z121" s="44" t="n">
        <v>72.2192670743881</v>
      </c>
      <c r="AA121" s="44" t="n">
        <v>74.4959990593417</v>
      </c>
      <c r="AB121" s="44" t="n">
        <v>74.0443045232128</v>
      </c>
      <c r="AC121" s="44" t="n">
        <v>73.2113222188029</v>
      </c>
      <c r="AD121" s="44" t="n">
        <v>75.3423456723508</v>
      </c>
      <c r="AE121" s="44" t="n">
        <v>76.3073341716989</v>
      </c>
      <c r="AF121" s="44" t="n">
        <v>76.5078942501507</v>
      </c>
      <c r="AG121" s="44" t="n">
        <v>77.24277987089</v>
      </c>
      <c r="AH121" s="44" t="n">
        <v>79.1894597506665</v>
      </c>
      <c r="AI121" s="44" t="n">
        <v>80.4417791587008</v>
      </c>
      <c r="AJ121" s="44" t="n">
        <v>81.036794320244</v>
      </c>
      <c r="AK121" s="44" t="n">
        <v>83.7728872737497</v>
      </c>
      <c r="AL121" s="44" t="n">
        <v>95.3712256195025</v>
      </c>
      <c r="AM121" s="44" t="n">
        <v>100</v>
      </c>
      <c r="AN121" s="44" t="n">
        <v>101.554183634304</v>
      </c>
      <c r="AO121" s="44" t="n">
        <v>101.980041461714</v>
      </c>
      <c r="AP121" s="44" t="n">
        <v>99.4753009383781</v>
      </c>
      <c r="AQ121" s="44" t="n">
        <v>101.813715962972</v>
      </c>
      <c r="AR121" s="44" t="n">
        <v>103.760785003503</v>
      </c>
      <c r="AS121" s="44" t="n">
        <v>102.60501919019</v>
      </c>
      <c r="AT121" s="44" t="n">
        <v>103.897887924967</v>
      </c>
      <c r="AU121" s="44" t="n">
        <v>100.996293449229</v>
      </c>
      <c r="AV121" s="44" t="n">
        <v>100.217719858499</v>
      </c>
      <c r="AW121" s="44" t="n">
        <v>100.217719858499</v>
      </c>
      <c r="AX121" s="44" t="n">
        <v>100.217719858499</v>
      </c>
      <c r="AY121" s="44" t="n">
        <v>100.217719858499</v>
      </c>
      <c r="AZ121" s="44" t="n">
        <v>100.217719858499</v>
      </c>
      <c r="BA121" s="44" t="n">
        <v>100.35580026177</v>
      </c>
      <c r="BB121" s="44" t="n">
        <v>98.3566731025112</v>
      </c>
      <c r="BC121" s="44" t="n">
        <v>98.1840562271078</v>
      </c>
      <c r="BD121" s="44" t="n">
        <v>96.1209245447297</v>
      </c>
      <c r="BE121" s="44" t="n">
        <v>98.3304414291115</v>
      </c>
      <c r="BF121" s="44" t="n">
        <v>94.9037340532071</v>
      </c>
      <c r="BG121" s="44" t="n">
        <v>93.3562226990519</v>
      </c>
      <c r="BH121" s="44" t="n">
        <v>95.1280931893595</v>
      </c>
      <c r="BI121" s="44" t="n">
        <v>98.3729332089857</v>
      </c>
      <c r="BJ121" s="44" t="n">
        <v>98.3194791001044</v>
      </c>
      <c r="BK121" s="44" t="n">
        <v>97.509064212724</v>
      </c>
      <c r="BL121" s="44" t="n">
        <v>96.4265387759924</v>
      </c>
      <c r="BM121" s="44" t="n">
        <v>95.7125202472384</v>
      </c>
      <c r="BN121" s="44" t="n">
        <v>96.5648500406167</v>
      </c>
      <c r="BO121" s="44" t="n">
        <v>100.137743196604</v>
      </c>
      <c r="BP121" s="44" t="n">
        <v>99.1274024487168</v>
      </c>
      <c r="BQ121" s="44" t="n">
        <v>98.4815121474537</v>
      </c>
      <c r="BR121" s="44" t="n">
        <v>103.751734744752</v>
      </c>
      <c r="BS121" s="44" t="n">
        <v>103.397765792895</v>
      </c>
      <c r="BT121" s="45" t="n">
        <f aca="false">BS121/BR121*100-100</f>
        <v>-0.34116918886042</v>
      </c>
      <c r="BU121" s="45" t="n">
        <f aca="false">BS121/BG121*100-100</f>
        <v>10.7561582972495</v>
      </c>
    </row>
    <row r="122" customFormat="false" ht="13.5" hidden="false" customHeight="true" outlineLevel="0" collapsed="false">
      <c r="A122" s="47" t="s">
        <v>147</v>
      </c>
      <c r="B122" s="48" t="n">
        <v>0.774804462369948</v>
      </c>
      <c r="C122" s="48" t="n">
        <v>90.6532260720949</v>
      </c>
      <c r="D122" s="48" t="n">
        <v>91.1530307220475</v>
      </c>
      <c r="E122" s="48" t="n">
        <v>93.2386676381103</v>
      </c>
      <c r="F122" s="48" t="n">
        <v>70.1474802498144</v>
      </c>
      <c r="G122" s="48" t="n">
        <v>95.538933560676</v>
      </c>
      <c r="H122" s="48" t="n">
        <v>98.6521469818555</v>
      </c>
      <c r="I122" s="48" t="n">
        <v>111.277417443951</v>
      </c>
      <c r="J122" s="48" t="n">
        <v>123.983777345108</v>
      </c>
      <c r="K122" s="48" t="n">
        <v>109.357082779219</v>
      </c>
      <c r="L122" s="48" t="n">
        <v>82.8908848523404</v>
      </c>
      <c r="M122" s="48" t="n">
        <v>67.3913762473051</v>
      </c>
      <c r="N122" s="48" t="n">
        <v>72.5642740956562</v>
      </c>
      <c r="O122" s="48" t="n">
        <v>77.987320047412</v>
      </c>
      <c r="P122" s="48" t="n">
        <v>69.4375443711234</v>
      </c>
      <c r="Q122" s="48" t="n">
        <v>71.6942201433689</v>
      </c>
      <c r="R122" s="48" t="n">
        <v>68.2721628376899</v>
      </c>
      <c r="S122" s="48" t="n">
        <v>67.9031013308707</v>
      </c>
      <c r="T122" s="48" t="n">
        <v>69.8968875638314</v>
      </c>
      <c r="U122" s="48" t="n">
        <v>73.696276039988</v>
      </c>
      <c r="V122" s="48" t="n">
        <v>69.9003456818356</v>
      </c>
      <c r="W122" s="48" t="n">
        <v>67.831262560021</v>
      </c>
      <c r="X122" s="48" t="n">
        <v>67.3608978705409</v>
      </c>
      <c r="Y122" s="48" t="n">
        <v>67.7081599803449</v>
      </c>
      <c r="Z122" s="48" t="n">
        <v>72.2192670743881</v>
      </c>
      <c r="AA122" s="48" t="n">
        <v>74.4959990593417</v>
      </c>
      <c r="AB122" s="48" t="n">
        <v>74.0443045232128</v>
      </c>
      <c r="AC122" s="48" t="n">
        <v>73.2113222188029</v>
      </c>
      <c r="AD122" s="48" t="n">
        <v>75.3423456723508</v>
      </c>
      <c r="AE122" s="48" t="n">
        <v>76.3073341716989</v>
      </c>
      <c r="AF122" s="48" t="n">
        <v>76.5078942501507</v>
      </c>
      <c r="AG122" s="48" t="n">
        <v>77.24277987089</v>
      </c>
      <c r="AH122" s="48" t="n">
        <v>79.1894597506665</v>
      </c>
      <c r="AI122" s="48" t="n">
        <v>80.4417791587008</v>
      </c>
      <c r="AJ122" s="48" t="n">
        <v>81.036794320244</v>
      </c>
      <c r="AK122" s="48" t="n">
        <v>83.7728872737497</v>
      </c>
      <c r="AL122" s="48" t="n">
        <v>95.3712256195025</v>
      </c>
      <c r="AM122" s="48" t="n">
        <v>100</v>
      </c>
      <c r="AN122" s="48" t="n">
        <v>101.554183634304</v>
      </c>
      <c r="AO122" s="48" t="n">
        <v>101.980041461714</v>
      </c>
      <c r="AP122" s="48" t="n">
        <v>99.4753009383781</v>
      </c>
      <c r="AQ122" s="48" t="n">
        <v>101.813715962972</v>
      </c>
      <c r="AR122" s="48" t="n">
        <v>103.760785003503</v>
      </c>
      <c r="AS122" s="48" t="n">
        <v>102.60501919019</v>
      </c>
      <c r="AT122" s="48" t="n">
        <v>103.897887924967</v>
      </c>
      <c r="AU122" s="48" t="n">
        <v>100.996293449229</v>
      </c>
      <c r="AV122" s="48" t="n">
        <v>100.217719858499</v>
      </c>
      <c r="AW122" s="48" t="n">
        <v>100.217719858499</v>
      </c>
      <c r="AX122" s="48" t="n">
        <v>100.217719858499</v>
      </c>
      <c r="AY122" s="48" t="n">
        <v>100.217719858499</v>
      </c>
      <c r="AZ122" s="48" t="n">
        <v>100.217719858499</v>
      </c>
      <c r="BA122" s="48" t="n">
        <v>100.35580026177</v>
      </c>
      <c r="BB122" s="48" t="n">
        <v>98.3566731025112</v>
      </c>
      <c r="BC122" s="48" t="n">
        <v>98.1840562271078</v>
      </c>
      <c r="BD122" s="48" t="n">
        <v>96.1209245447297</v>
      </c>
      <c r="BE122" s="48" t="n">
        <v>98.3304414291115</v>
      </c>
      <c r="BF122" s="48" t="n">
        <v>94.9037340532071</v>
      </c>
      <c r="BG122" s="48" t="n">
        <v>93.3562226990519</v>
      </c>
      <c r="BH122" s="48" t="n">
        <v>95.1280931893595</v>
      </c>
      <c r="BI122" s="48" t="n">
        <v>98.3729332089857</v>
      </c>
      <c r="BJ122" s="48" t="n">
        <v>98.3194791001044</v>
      </c>
      <c r="BK122" s="48" t="n">
        <v>97.509064212724</v>
      </c>
      <c r="BL122" s="48" t="n">
        <v>96.4265387759924</v>
      </c>
      <c r="BM122" s="48" t="n">
        <v>95.7125202472384</v>
      </c>
      <c r="BN122" s="48" t="n">
        <v>96.5648500406167</v>
      </c>
      <c r="BO122" s="48" t="n">
        <v>100.137743196604</v>
      </c>
      <c r="BP122" s="48" t="n">
        <v>99.1274024487168</v>
      </c>
      <c r="BQ122" s="48" t="n">
        <v>98.4815121474537</v>
      </c>
      <c r="BR122" s="48" t="n">
        <v>103.751734744752</v>
      </c>
      <c r="BS122" s="48" t="n">
        <v>103.397765792895</v>
      </c>
      <c r="BT122" s="49" t="n">
        <f aca="false">BS122/BR122*100-100</f>
        <v>-0.34116918886042</v>
      </c>
      <c r="BU122" s="49" t="n">
        <f aca="false">BS122/BG122*100-100</f>
        <v>10.7561582972495</v>
      </c>
    </row>
    <row r="123" s="46" customFormat="true" ht="13.5" hidden="false" customHeight="false" outlineLevel="0" collapsed="false">
      <c r="A123" s="43" t="s">
        <v>148</v>
      </c>
      <c r="B123" s="44" t="n">
        <v>0.785871584705774</v>
      </c>
      <c r="C123" s="44" t="n">
        <v>207.229023945868</v>
      </c>
      <c r="D123" s="44" t="n">
        <v>220.394311152867</v>
      </c>
      <c r="E123" s="44" t="n">
        <v>216.14820047287</v>
      </c>
      <c r="F123" s="44" t="n">
        <v>147.250961566462</v>
      </c>
      <c r="G123" s="44" t="n">
        <v>140.49934562787</v>
      </c>
      <c r="H123" s="44" t="n">
        <v>133.794736157074</v>
      </c>
      <c r="I123" s="44" t="n">
        <v>130.249880087373</v>
      </c>
      <c r="J123" s="44" t="n">
        <v>125.540930687067</v>
      </c>
      <c r="K123" s="44" t="n">
        <v>99.3193265884467</v>
      </c>
      <c r="L123" s="44" t="n">
        <v>70.7222228497835</v>
      </c>
      <c r="M123" s="44" t="n">
        <v>68.9828085810587</v>
      </c>
      <c r="N123" s="44" t="n">
        <v>72.7380357470239</v>
      </c>
      <c r="O123" s="44" t="n">
        <v>76.5546314505858</v>
      </c>
      <c r="P123" s="44" t="n">
        <v>75.0858793279708</v>
      </c>
      <c r="Q123" s="44" t="n">
        <v>75.2843159437682</v>
      </c>
      <c r="R123" s="44" t="n">
        <v>74.2526077002143</v>
      </c>
      <c r="S123" s="44" t="n">
        <v>75.6312599434963</v>
      </c>
      <c r="T123" s="44" t="n">
        <v>76.4417151496831</v>
      </c>
      <c r="U123" s="44" t="n">
        <v>75.4028842931307</v>
      </c>
      <c r="V123" s="44" t="n">
        <v>77.0617477475795</v>
      </c>
      <c r="W123" s="44" t="n">
        <v>75.1003040078814</v>
      </c>
      <c r="X123" s="44" t="n">
        <v>74.8411789957533</v>
      </c>
      <c r="Y123" s="44" t="n">
        <v>76.3137933313747</v>
      </c>
      <c r="Z123" s="44" t="n">
        <v>75.2121495098989</v>
      </c>
      <c r="AA123" s="44" t="n">
        <v>75.9751151063326</v>
      </c>
      <c r="AB123" s="44" t="n">
        <v>76.1312082603593</v>
      </c>
      <c r="AC123" s="44" t="n">
        <v>78.5119773872586</v>
      </c>
      <c r="AD123" s="44" t="n">
        <v>78.9079259306574</v>
      </c>
      <c r="AE123" s="44" t="n">
        <v>79.8102723391745</v>
      </c>
      <c r="AF123" s="44" t="n">
        <v>82.0604360837799</v>
      </c>
      <c r="AG123" s="44" t="n">
        <v>72.7366756336752</v>
      </c>
      <c r="AH123" s="44" t="n">
        <v>89.8083481935257</v>
      </c>
      <c r="AI123" s="44" t="n">
        <v>89.9658910705315</v>
      </c>
      <c r="AJ123" s="44" t="n">
        <v>90.7454721996456</v>
      </c>
      <c r="AK123" s="44" t="n">
        <v>97.2010215705388</v>
      </c>
      <c r="AL123" s="44" t="n">
        <v>97.8999768204429</v>
      </c>
      <c r="AM123" s="44" t="n">
        <v>100</v>
      </c>
      <c r="AN123" s="44" t="n">
        <v>100.879985644296</v>
      </c>
      <c r="AO123" s="44" t="n">
        <v>100.879985644296</v>
      </c>
      <c r="AP123" s="44" t="n">
        <v>100.879985644296</v>
      </c>
      <c r="AQ123" s="44" t="n">
        <v>100.985794211467</v>
      </c>
      <c r="AR123" s="44" t="n">
        <v>119.114517281004</v>
      </c>
      <c r="AS123" s="44" t="n">
        <v>119.593367572793</v>
      </c>
      <c r="AT123" s="44" t="n">
        <v>119.114517281004</v>
      </c>
      <c r="AU123" s="44" t="n">
        <v>116.268846563832</v>
      </c>
      <c r="AV123" s="44" t="n">
        <v>116.262965111515</v>
      </c>
      <c r="AW123" s="44" t="n">
        <v>116.245324457479</v>
      </c>
      <c r="AX123" s="44" t="n">
        <v>116.245324457479</v>
      </c>
      <c r="AY123" s="44" t="n">
        <v>116.252557567391</v>
      </c>
      <c r="AZ123" s="44" t="n">
        <v>115.337626910474</v>
      </c>
      <c r="BA123" s="44" t="n">
        <v>115.337626910474</v>
      </c>
      <c r="BB123" s="44" t="n">
        <v>115.452277542294</v>
      </c>
      <c r="BC123" s="44" t="n">
        <v>115.765237117918</v>
      </c>
      <c r="BD123" s="44" t="n">
        <v>117.198884892926</v>
      </c>
      <c r="BE123" s="44" t="n">
        <v>117.140419530562</v>
      </c>
      <c r="BF123" s="44" t="n">
        <v>118.50088569988</v>
      </c>
      <c r="BG123" s="44" t="n">
        <v>118.303356157504</v>
      </c>
      <c r="BH123" s="44" t="n">
        <v>118.47025711161</v>
      </c>
      <c r="BI123" s="44" t="n">
        <v>128.853009986635</v>
      </c>
      <c r="BJ123" s="44" t="n">
        <v>128.853009986635</v>
      </c>
      <c r="BK123" s="44" t="n">
        <v>128.655412152334</v>
      </c>
      <c r="BL123" s="44" t="n">
        <v>128.160431549685</v>
      </c>
      <c r="BM123" s="44" t="n">
        <v>128.251251183634</v>
      </c>
      <c r="BN123" s="44" t="n">
        <v>128.368878066393</v>
      </c>
      <c r="BO123" s="44" t="n">
        <v>128.396505438752</v>
      </c>
      <c r="BP123" s="44" t="n">
        <v>128.691543293538</v>
      </c>
      <c r="BQ123" s="44" t="n">
        <v>129.012014803122</v>
      </c>
      <c r="BR123" s="44" t="n">
        <v>129.756823661404</v>
      </c>
      <c r="BS123" s="44" t="n">
        <v>131.406257477336</v>
      </c>
      <c r="BT123" s="45" t="n">
        <f aca="false">BS123/BR123*100-100</f>
        <v>1.27117308314814</v>
      </c>
      <c r="BU123" s="45" t="n">
        <f aca="false">BS123/BG123*100-100</f>
        <v>11.0756801374148</v>
      </c>
    </row>
    <row r="124" customFormat="false" ht="13.5" hidden="false" customHeight="false" outlineLevel="0" collapsed="false">
      <c r="A124" s="47" t="s">
        <v>148</v>
      </c>
      <c r="B124" s="48" t="n">
        <v>0.785871584705774</v>
      </c>
      <c r="C124" s="44" t="n">
        <v>207.229023945868</v>
      </c>
      <c r="D124" s="48" t="n">
        <v>220.394311152867</v>
      </c>
      <c r="E124" s="48" t="n">
        <v>216.14820047287</v>
      </c>
      <c r="F124" s="48" t="n">
        <v>147.250961566462</v>
      </c>
      <c r="G124" s="48" t="n">
        <v>140.49934562787</v>
      </c>
      <c r="H124" s="48" t="n">
        <v>133.794736157074</v>
      </c>
      <c r="I124" s="48" t="n">
        <v>130.249880087373</v>
      </c>
      <c r="J124" s="48" t="n">
        <v>125.540930687067</v>
      </c>
      <c r="K124" s="48" t="n">
        <v>99.3193265884467</v>
      </c>
      <c r="L124" s="48" t="n">
        <v>70.7222228497835</v>
      </c>
      <c r="M124" s="48" t="n">
        <v>68.9828085810587</v>
      </c>
      <c r="N124" s="48" t="n">
        <v>72.7380357470239</v>
      </c>
      <c r="O124" s="48" t="n">
        <v>76.5546314505858</v>
      </c>
      <c r="P124" s="48" t="n">
        <v>75.0858793279708</v>
      </c>
      <c r="Q124" s="48" t="n">
        <v>75.2843159437682</v>
      </c>
      <c r="R124" s="48" t="n">
        <v>74.2526077002143</v>
      </c>
      <c r="S124" s="48" t="n">
        <v>75.6312599434963</v>
      </c>
      <c r="T124" s="48" t="n">
        <v>76.4417151496831</v>
      </c>
      <c r="U124" s="48" t="n">
        <v>75.4028842931307</v>
      </c>
      <c r="V124" s="48" t="n">
        <v>77.0617477475795</v>
      </c>
      <c r="W124" s="48" t="n">
        <v>75.1003040078814</v>
      </c>
      <c r="X124" s="48" t="n">
        <v>74.8411789957533</v>
      </c>
      <c r="Y124" s="48" t="n">
        <v>76.3137933313747</v>
      </c>
      <c r="Z124" s="48" t="n">
        <v>75.2121495098989</v>
      </c>
      <c r="AA124" s="48" t="n">
        <v>75.9751151063326</v>
      </c>
      <c r="AB124" s="48" t="n">
        <v>76.1312082603593</v>
      </c>
      <c r="AC124" s="48" t="n">
        <v>78.5119773872586</v>
      </c>
      <c r="AD124" s="48" t="n">
        <v>78.9079259306574</v>
      </c>
      <c r="AE124" s="48" t="n">
        <v>79.8102723391745</v>
      </c>
      <c r="AF124" s="48" t="n">
        <v>82.0604360837799</v>
      </c>
      <c r="AG124" s="48" t="n">
        <v>72.7366756336752</v>
      </c>
      <c r="AH124" s="48" t="n">
        <v>89.8083481935257</v>
      </c>
      <c r="AI124" s="48" t="n">
        <v>89.9658910705315</v>
      </c>
      <c r="AJ124" s="48" t="n">
        <v>90.7454721996456</v>
      </c>
      <c r="AK124" s="48" t="n">
        <v>97.2010215705388</v>
      </c>
      <c r="AL124" s="48" t="n">
        <v>97.8999768204429</v>
      </c>
      <c r="AM124" s="48" t="n">
        <v>100</v>
      </c>
      <c r="AN124" s="48" t="n">
        <v>100.879985644296</v>
      </c>
      <c r="AO124" s="48" t="n">
        <v>100.879985644296</v>
      </c>
      <c r="AP124" s="48" t="n">
        <v>100.879985644296</v>
      </c>
      <c r="AQ124" s="48" t="n">
        <v>100.985794211467</v>
      </c>
      <c r="AR124" s="48" t="n">
        <v>119.114517281004</v>
      </c>
      <c r="AS124" s="48" t="n">
        <v>119.593367572793</v>
      </c>
      <c r="AT124" s="48" t="n">
        <v>119.114517281004</v>
      </c>
      <c r="AU124" s="48" t="n">
        <v>116.268846563832</v>
      </c>
      <c r="AV124" s="48" t="n">
        <v>116.262965111515</v>
      </c>
      <c r="AW124" s="48" t="n">
        <v>116.245324457479</v>
      </c>
      <c r="AX124" s="48" t="n">
        <v>116.245324457479</v>
      </c>
      <c r="AY124" s="48" t="n">
        <v>116.252557567391</v>
      </c>
      <c r="AZ124" s="48" t="n">
        <v>115.337626910474</v>
      </c>
      <c r="BA124" s="48" t="n">
        <v>115.337626910474</v>
      </c>
      <c r="BB124" s="48" t="n">
        <v>115.452277542294</v>
      </c>
      <c r="BC124" s="48" t="n">
        <v>115.765237117918</v>
      </c>
      <c r="BD124" s="48" t="n">
        <v>117.198884892926</v>
      </c>
      <c r="BE124" s="48" t="n">
        <v>117.140419530562</v>
      </c>
      <c r="BF124" s="48" t="n">
        <v>118.50088569988</v>
      </c>
      <c r="BG124" s="48" t="n">
        <v>118.303356157504</v>
      </c>
      <c r="BH124" s="48" t="n">
        <v>118.47025711161</v>
      </c>
      <c r="BI124" s="48" t="n">
        <v>128.853009986635</v>
      </c>
      <c r="BJ124" s="48" t="n">
        <v>128.853009986635</v>
      </c>
      <c r="BK124" s="48" t="n">
        <v>128.655412152334</v>
      </c>
      <c r="BL124" s="48" t="n">
        <v>128.160431549685</v>
      </c>
      <c r="BM124" s="48" t="n">
        <v>128.251251183634</v>
      </c>
      <c r="BN124" s="48" t="n">
        <v>128.368878066393</v>
      </c>
      <c r="BO124" s="48" t="n">
        <v>128.396505438752</v>
      </c>
      <c r="BP124" s="48" t="n">
        <v>128.691543293538</v>
      </c>
      <c r="BQ124" s="48" t="n">
        <v>129.012014803122</v>
      </c>
      <c r="BR124" s="48" t="n">
        <v>129.756823661404</v>
      </c>
      <c r="BS124" s="48" t="n">
        <v>131.406257477336</v>
      </c>
      <c r="BT124" s="49" t="n">
        <f aca="false">BS124/BR124*100-100</f>
        <v>1.27117308314814</v>
      </c>
      <c r="BU124" s="49" t="n">
        <f aca="false">BS124/BG124*100-100</f>
        <v>11.0756801374148</v>
      </c>
    </row>
    <row r="125" s="46" customFormat="true" ht="13.5" hidden="false" customHeight="true" outlineLevel="0" collapsed="false">
      <c r="A125" s="43" t="s">
        <v>149</v>
      </c>
      <c r="B125" s="44" t="n">
        <v>4.50197684978828</v>
      </c>
      <c r="C125" s="44" t="n">
        <v>163.063456691776</v>
      </c>
      <c r="D125" s="44" t="n">
        <v>174.202865309974</v>
      </c>
      <c r="E125" s="44" t="n">
        <v>173.275109792045</v>
      </c>
      <c r="F125" s="44" t="n">
        <v>127.158308557161</v>
      </c>
      <c r="G125" s="44" t="n">
        <v>147.496575487567</v>
      </c>
      <c r="H125" s="44" t="n">
        <v>149.818390770449</v>
      </c>
      <c r="I125" s="44" t="n">
        <v>151.22390737649</v>
      </c>
      <c r="J125" s="44" t="n">
        <v>151.029346651174</v>
      </c>
      <c r="K125" s="44" t="n">
        <v>135.940174996219</v>
      </c>
      <c r="L125" s="44" t="n">
        <v>111.886030830943</v>
      </c>
      <c r="M125" s="44" t="n">
        <v>122.768232204015</v>
      </c>
      <c r="N125" s="44" t="n">
        <v>116.111390329709</v>
      </c>
      <c r="O125" s="44" t="n">
        <v>106.341008039316</v>
      </c>
      <c r="P125" s="44" t="n">
        <v>97.1603616915511</v>
      </c>
      <c r="Q125" s="44" t="n">
        <v>104.728670944122</v>
      </c>
      <c r="R125" s="44" t="n">
        <v>102.883307616803</v>
      </c>
      <c r="S125" s="44" t="n">
        <v>103.858616632934</v>
      </c>
      <c r="T125" s="44" t="n">
        <v>105.514184737354</v>
      </c>
      <c r="U125" s="44" t="n">
        <v>107.196796528849</v>
      </c>
      <c r="V125" s="44" t="n">
        <v>111.373267761826</v>
      </c>
      <c r="W125" s="44" t="n">
        <v>111.925597232283</v>
      </c>
      <c r="X125" s="44" t="n">
        <v>111.109402407064</v>
      </c>
      <c r="Y125" s="44" t="n">
        <v>110.960700825825</v>
      </c>
      <c r="Z125" s="44" t="n">
        <v>110.605931221785</v>
      </c>
      <c r="AA125" s="44" t="n">
        <v>114.020605307946</v>
      </c>
      <c r="AB125" s="44" t="n">
        <v>112.361211150592</v>
      </c>
      <c r="AC125" s="44" t="n">
        <v>113.200482617557</v>
      </c>
      <c r="AD125" s="44" t="n">
        <v>113.21198334218</v>
      </c>
      <c r="AE125" s="44" t="n">
        <v>113.567982440246</v>
      </c>
      <c r="AF125" s="44" t="n">
        <v>114.012504397484</v>
      </c>
      <c r="AG125" s="44" t="n">
        <v>114.974972185174</v>
      </c>
      <c r="AH125" s="44" t="n">
        <v>114.714081903035</v>
      </c>
      <c r="AI125" s="44" t="n">
        <v>114.490213417086</v>
      </c>
      <c r="AJ125" s="44" t="n">
        <v>92.6614346381569</v>
      </c>
      <c r="AK125" s="44" t="n">
        <v>94.7402014675284</v>
      </c>
      <c r="AL125" s="44" t="n">
        <v>95.85228631258</v>
      </c>
      <c r="AM125" s="44" t="n">
        <v>100</v>
      </c>
      <c r="AN125" s="44" t="n">
        <v>100.197279834723</v>
      </c>
      <c r="AO125" s="44" t="n">
        <v>101.694629719652</v>
      </c>
      <c r="AP125" s="44" t="n">
        <v>100.596286527052</v>
      </c>
      <c r="AQ125" s="44" t="n">
        <v>100.997934523131</v>
      </c>
      <c r="AR125" s="44" t="n">
        <v>101.076952998222</v>
      </c>
      <c r="AS125" s="44" t="n">
        <v>100.571862376336</v>
      </c>
      <c r="AT125" s="44" t="n">
        <v>101.072181170205</v>
      </c>
      <c r="AU125" s="44" t="n">
        <v>97.0139458909648</v>
      </c>
      <c r="AV125" s="44" t="n">
        <v>96.3750318377418</v>
      </c>
      <c r="AW125" s="44" t="n">
        <v>96.2091266812062</v>
      </c>
      <c r="AX125" s="44" t="n">
        <v>96.1577867736311</v>
      </c>
      <c r="AY125" s="44" t="n">
        <v>96.0546532839451</v>
      </c>
      <c r="AZ125" s="44" t="n">
        <v>95.9188189811359</v>
      </c>
      <c r="BA125" s="44" t="n">
        <v>95.9077157281045</v>
      </c>
      <c r="BB125" s="44" t="n">
        <v>95.7990225298485</v>
      </c>
      <c r="BC125" s="44" t="n">
        <v>97.1785876632089</v>
      </c>
      <c r="BD125" s="44" t="n">
        <v>97.1480356650585</v>
      </c>
      <c r="BE125" s="44" t="n">
        <v>97.5060146859108</v>
      </c>
      <c r="BF125" s="44" t="n">
        <v>89.3710537059284</v>
      </c>
      <c r="BG125" s="44" t="n">
        <v>89.462519369805</v>
      </c>
      <c r="BH125" s="44" t="n">
        <v>90.7651932843511</v>
      </c>
      <c r="BI125" s="44" t="n">
        <v>90.8516404743652</v>
      </c>
      <c r="BJ125" s="44" t="n">
        <v>90.9827631320063</v>
      </c>
      <c r="BK125" s="44" t="n">
        <v>91.1037276461057</v>
      </c>
      <c r="BL125" s="44" t="n">
        <v>91.2809324799312</v>
      </c>
      <c r="BM125" s="44" t="n">
        <v>91.2554150460469</v>
      </c>
      <c r="BN125" s="44" t="n">
        <v>91.8603310316577</v>
      </c>
      <c r="BO125" s="44" t="n">
        <v>92.3471560050972</v>
      </c>
      <c r="BP125" s="44" t="n">
        <v>92.207507238361</v>
      </c>
      <c r="BQ125" s="44" t="n">
        <v>92.4814707312338</v>
      </c>
      <c r="BR125" s="44" t="n">
        <v>105.342190801276</v>
      </c>
      <c r="BS125" s="44" t="n">
        <v>105.666377621877</v>
      </c>
      <c r="BT125" s="45" t="n">
        <f aca="false">BS125/BR125*100-100</f>
        <v>0.307746419677784</v>
      </c>
      <c r="BU125" s="45" t="n">
        <f aca="false">BS125/BG125*100-100</f>
        <v>18.1124546527595</v>
      </c>
    </row>
    <row r="126" s="46" customFormat="true" ht="13.5" hidden="false" customHeight="false" outlineLevel="0" collapsed="false">
      <c r="A126" s="43" t="s">
        <v>150</v>
      </c>
      <c r="B126" s="44" t="n">
        <v>2.26170513167407</v>
      </c>
      <c r="C126" s="44" t="n">
        <v>101.41320794035</v>
      </c>
      <c r="D126" s="44" t="n">
        <v>112.59588735189</v>
      </c>
      <c r="E126" s="44" t="n">
        <v>110.555849866856</v>
      </c>
      <c r="F126" s="44" t="n">
        <v>83.3278834526544</v>
      </c>
      <c r="G126" s="44" t="n">
        <v>109.171595160969</v>
      </c>
      <c r="H126" s="44" t="n">
        <v>114.867965394978</v>
      </c>
      <c r="I126" s="44" t="n">
        <v>119.613756354045</v>
      </c>
      <c r="J126" s="44" t="n">
        <v>122.058041256498</v>
      </c>
      <c r="K126" s="44" t="n">
        <v>106.143550085188</v>
      </c>
      <c r="L126" s="44" t="n">
        <v>80.7023011121441</v>
      </c>
      <c r="M126" s="44" t="n">
        <v>99.4792892642243</v>
      </c>
      <c r="N126" s="44" t="n">
        <v>101.413136609688</v>
      </c>
      <c r="O126" s="44" t="n">
        <v>88.7052089347538</v>
      </c>
      <c r="P126" s="44" t="n">
        <v>81.4234608573729</v>
      </c>
      <c r="Q126" s="44" t="n">
        <v>82.0592233596488</v>
      </c>
      <c r="R126" s="44" t="n">
        <v>78.4386900496465</v>
      </c>
      <c r="S126" s="44" t="n">
        <v>81.2731552497354</v>
      </c>
      <c r="T126" s="44" t="n">
        <v>83.5082582784903</v>
      </c>
      <c r="U126" s="44" t="n">
        <v>84.7926320428336</v>
      </c>
      <c r="V126" s="44" t="n">
        <v>88.9095946917839</v>
      </c>
      <c r="W126" s="44" t="n">
        <v>88.32099270727</v>
      </c>
      <c r="X126" s="44" t="n">
        <v>87.5891664878911</v>
      </c>
      <c r="Y126" s="44" t="n">
        <v>87.3251753646189</v>
      </c>
      <c r="Z126" s="44" t="n">
        <v>86.7528728441467</v>
      </c>
      <c r="AA126" s="44" t="n">
        <v>90.6856375394755</v>
      </c>
      <c r="AB126" s="44" t="n">
        <v>88.5632623681395</v>
      </c>
      <c r="AC126" s="44" t="n">
        <v>89.3469271065385</v>
      </c>
      <c r="AD126" s="44" t="n">
        <v>89.3566860268578</v>
      </c>
      <c r="AE126" s="44" t="n">
        <v>89.7670032855669</v>
      </c>
      <c r="AF126" s="44" t="n">
        <v>90.1684142170242</v>
      </c>
      <c r="AG126" s="44" t="n">
        <v>91.3135721059212</v>
      </c>
      <c r="AH126" s="44" t="n">
        <v>90.9922561458875</v>
      </c>
      <c r="AI126" s="44" t="n">
        <v>90.0419780354734</v>
      </c>
      <c r="AJ126" s="44" t="n">
        <v>91.8424134948817</v>
      </c>
      <c r="AK126" s="44" t="n">
        <v>94.033485273375</v>
      </c>
      <c r="AL126" s="44" t="n">
        <v>95.0816853303308</v>
      </c>
      <c r="AM126" s="44" t="n">
        <v>100</v>
      </c>
      <c r="AN126" s="44" t="n">
        <v>100.392690115265</v>
      </c>
      <c r="AO126" s="44" t="n">
        <v>101.770595021648</v>
      </c>
      <c r="AP126" s="44" t="n">
        <v>99.9106649320961</v>
      </c>
      <c r="AQ126" s="44" t="n">
        <v>100.313507475599</v>
      </c>
      <c r="AR126" s="44" t="n">
        <v>99.0483687860488</v>
      </c>
      <c r="AS126" s="44" t="n">
        <v>98.7283373232342</v>
      </c>
      <c r="AT126" s="44" t="n">
        <v>99.0388703510123</v>
      </c>
      <c r="AU126" s="44" t="n">
        <v>96.7916591250855</v>
      </c>
      <c r="AV126" s="44" t="n">
        <v>95.5198857907405</v>
      </c>
      <c r="AW126" s="44" t="n">
        <v>95.2002451678994</v>
      </c>
      <c r="AX126" s="44" t="n">
        <v>95.0979688964757</v>
      </c>
      <c r="AY126" s="44" t="n">
        <v>94.9981178855155</v>
      </c>
      <c r="AZ126" s="44" t="n">
        <v>94.8594847620248</v>
      </c>
      <c r="BA126" s="44" t="n">
        <v>94.8371496492275</v>
      </c>
      <c r="BB126" s="44" t="n">
        <v>94.6271535758395</v>
      </c>
      <c r="BC126" s="44" t="n">
        <v>97.6290227510009</v>
      </c>
      <c r="BD126" s="44" t="n">
        <v>97.595529420122</v>
      </c>
      <c r="BE126" s="44" t="n">
        <v>97.4973661365158</v>
      </c>
      <c r="BF126" s="44" t="n">
        <v>88.6219656033744</v>
      </c>
      <c r="BG126" s="44" t="n">
        <v>88.5936410848094</v>
      </c>
      <c r="BH126" s="44" t="n">
        <v>89.7982977983801</v>
      </c>
      <c r="BI126" s="44" t="n">
        <v>90.2220296480401</v>
      </c>
      <c r="BJ126" s="44" t="n">
        <v>90.4578639976992</v>
      </c>
      <c r="BK126" s="44" t="n">
        <v>90.5811157764312</v>
      </c>
      <c r="BL126" s="44" t="n">
        <v>91.2029867485879</v>
      </c>
      <c r="BM126" s="44" t="n">
        <v>91.2780196349329</v>
      </c>
      <c r="BN126" s="44" t="n">
        <v>92.4659191346574</v>
      </c>
      <c r="BO126" s="44" t="n">
        <v>93.0204937626203</v>
      </c>
      <c r="BP126" s="44" t="n">
        <v>92.4010188006199</v>
      </c>
      <c r="BQ126" s="44" t="n">
        <v>92.9876023303481</v>
      </c>
      <c r="BR126" s="44" t="n">
        <v>108.439078579587</v>
      </c>
      <c r="BS126" s="44" t="n">
        <v>108.995038055156</v>
      </c>
      <c r="BT126" s="45" t="n">
        <f aca="false">BS126/BR126*100-100</f>
        <v>0.512692917398155</v>
      </c>
      <c r="BU126" s="45" t="n">
        <f aca="false">BS126/BG126*100-100</f>
        <v>23.0280601638405</v>
      </c>
    </row>
    <row r="127" customFormat="false" ht="13.5" hidden="false" customHeight="false" outlineLevel="0" collapsed="false">
      <c r="A127" s="47" t="s">
        <v>151</v>
      </c>
      <c r="B127" s="48" t="n">
        <v>0.629336507336304</v>
      </c>
      <c r="C127" s="48" t="n">
        <v>72.3082601385119</v>
      </c>
      <c r="D127" s="48" t="n">
        <v>80.8541569117783</v>
      </c>
      <c r="E127" s="48" t="n">
        <v>81.7631491834687</v>
      </c>
      <c r="F127" s="48" t="n">
        <v>56.566965651035</v>
      </c>
      <c r="G127" s="48" t="n">
        <v>79.5766614749299</v>
      </c>
      <c r="H127" s="48" t="n">
        <v>84.9760615141674</v>
      </c>
      <c r="I127" s="48" t="n">
        <v>95.0413596708982</v>
      </c>
      <c r="J127" s="48" t="n">
        <v>95.4494236934936</v>
      </c>
      <c r="K127" s="48" t="n">
        <v>85.508931549514</v>
      </c>
      <c r="L127" s="48" t="n">
        <v>70.7500613117899</v>
      </c>
      <c r="M127" s="48" t="n">
        <v>90.698519982295</v>
      </c>
      <c r="N127" s="48" t="n">
        <v>90.2706554216914</v>
      </c>
      <c r="O127" s="48" t="n">
        <v>81.9880616085946</v>
      </c>
      <c r="P127" s="48" t="n">
        <v>81.0562997378355</v>
      </c>
      <c r="Q127" s="48" t="n">
        <v>81.4390788463747</v>
      </c>
      <c r="R127" s="48" t="n">
        <v>74.4556638322211</v>
      </c>
      <c r="S127" s="48" t="n">
        <v>83.1856702256989</v>
      </c>
      <c r="T127" s="48" t="n">
        <v>86.0994693718496</v>
      </c>
      <c r="U127" s="48" t="n">
        <v>87.0429559318758</v>
      </c>
      <c r="V127" s="48" t="n">
        <v>92.3389904977834</v>
      </c>
      <c r="W127" s="48" t="n">
        <v>92.3389904977834</v>
      </c>
      <c r="X127" s="48" t="n">
        <v>92.3389904977834</v>
      </c>
      <c r="Y127" s="48" t="n">
        <v>94.0315424411408</v>
      </c>
      <c r="Z127" s="48" t="n">
        <v>93.1047518894034</v>
      </c>
      <c r="AA127" s="48" t="n">
        <v>98.3814465548166</v>
      </c>
      <c r="AB127" s="48" t="n">
        <v>95.9118462242855</v>
      </c>
      <c r="AC127" s="48" t="n">
        <v>96.5293793782372</v>
      </c>
      <c r="AD127" s="48" t="n">
        <v>94.1997496004969</v>
      </c>
      <c r="AE127" s="48" t="n">
        <v>94.1997496004969</v>
      </c>
      <c r="AF127" s="48" t="n">
        <v>94.1997496004969</v>
      </c>
      <c r="AG127" s="48" t="n">
        <v>93.8111378160115</v>
      </c>
      <c r="AH127" s="48" t="n">
        <v>94.2843286588275</v>
      </c>
      <c r="AI127" s="48" t="n">
        <v>94.2843286587163</v>
      </c>
      <c r="AJ127" s="48" t="n">
        <v>94.2843286587163</v>
      </c>
      <c r="AK127" s="48" t="n">
        <v>95.2917487873293</v>
      </c>
      <c r="AL127" s="48" t="n">
        <v>95.4600695410443</v>
      </c>
      <c r="AM127" s="48" t="n">
        <v>100</v>
      </c>
      <c r="AN127" s="48" t="n">
        <v>100</v>
      </c>
      <c r="AO127" s="48" t="n">
        <v>100.993728250438</v>
      </c>
      <c r="AP127" s="48" t="n">
        <v>100.029281095644</v>
      </c>
      <c r="AQ127" s="48" t="n">
        <v>100.445914907481</v>
      </c>
      <c r="AR127" s="48" t="n">
        <v>100.895290781181</v>
      </c>
      <c r="AS127" s="48" t="n">
        <v>101.542991379993</v>
      </c>
      <c r="AT127" s="48" t="n">
        <v>100.928040122502</v>
      </c>
      <c r="AU127" s="48" t="n">
        <v>98.8147757216095</v>
      </c>
      <c r="AV127" s="48" t="n">
        <v>98.247728639254</v>
      </c>
      <c r="AW127" s="48" t="n">
        <v>98.247728639254</v>
      </c>
      <c r="AX127" s="48" t="n">
        <v>98.247728639254</v>
      </c>
      <c r="AY127" s="48" t="n">
        <v>98.247728639254</v>
      </c>
      <c r="AZ127" s="48" t="n">
        <v>98.247728639254</v>
      </c>
      <c r="BA127" s="48" t="n">
        <v>98.247728639254</v>
      </c>
      <c r="BB127" s="48" t="n">
        <v>98.5151792174286</v>
      </c>
      <c r="BC127" s="48" t="n">
        <v>100.273375525072</v>
      </c>
      <c r="BD127" s="48" t="n">
        <v>100.153007427175</v>
      </c>
      <c r="BE127" s="48" t="n">
        <v>100.153007427175</v>
      </c>
      <c r="BF127" s="48" t="n">
        <v>72.1892885721682</v>
      </c>
      <c r="BG127" s="48" t="n">
        <v>72.7608904108169</v>
      </c>
      <c r="BH127" s="48" t="n">
        <v>72.7608904108169</v>
      </c>
      <c r="BI127" s="48" t="n">
        <v>73.0370703604942</v>
      </c>
      <c r="BJ127" s="48" t="n">
        <v>73.0370703604942</v>
      </c>
      <c r="BK127" s="48" t="n">
        <v>72.198402998132</v>
      </c>
      <c r="BL127" s="48" t="n">
        <v>78.0183474164609</v>
      </c>
      <c r="BM127" s="48" t="n">
        <v>77.876028209803</v>
      </c>
      <c r="BN127" s="48" t="n">
        <v>79.5815686420436</v>
      </c>
      <c r="BO127" s="48" t="n">
        <v>79.3940078930197</v>
      </c>
      <c r="BP127" s="48" t="n">
        <v>80.2154846822453</v>
      </c>
      <c r="BQ127" s="48" t="n">
        <v>82.1108793023469</v>
      </c>
      <c r="BR127" s="48" t="n">
        <v>98.362670859695</v>
      </c>
      <c r="BS127" s="48" t="n">
        <v>98.362670859695</v>
      </c>
      <c r="BT127" s="49" t="n">
        <f aca="false">BS127/BR127*100-100</f>
        <v>0</v>
      </c>
      <c r="BU127" s="49" t="n">
        <f aca="false">BS127/BG127*100-100</f>
        <v>35.1861835449337</v>
      </c>
    </row>
    <row r="128" customFormat="false" ht="13.5" hidden="false" customHeight="true" outlineLevel="0" collapsed="false">
      <c r="A128" s="47" t="s">
        <v>152</v>
      </c>
      <c r="B128" s="48" t="n">
        <v>0.087535808939502</v>
      </c>
      <c r="C128" s="48" t="n">
        <v>1723.73199598964</v>
      </c>
      <c r="D128" s="48" t="n">
        <v>1732.08639998591</v>
      </c>
      <c r="E128" s="48" t="n">
        <v>1727.8792317038</v>
      </c>
      <c r="F128" s="48" t="n">
        <v>3801.33430974837</v>
      </c>
      <c r="G128" s="48" t="n">
        <v>4327.63084079391</v>
      </c>
      <c r="H128" s="48" t="n">
        <v>3809.11285913857</v>
      </c>
      <c r="I128" s="48" t="n">
        <v>3704.4614651049</v>
      </c>
      <c r="J128" s="48" t="n">
        <v>3608.22033813348</v>
      </c>
      <c r="K128" s="48" t="n">
        <v>3341.69330055609</v>
      </c>
      <c r="L128" s="48" t="n">
        <v>2688.13227989936</v>
      </c>
      <c r="M128" s="48" t="n">
        <v>2393.29698018567</v>
      </c>
      <c r="N128" s="48" t="n">
        <v>1268.69159968815</v>
      </c>
      <c r="O128" s="48" t="n">
        <v>1218.83530455145</v>
      </c>
      <c r="P128" s="48" t="n">
        <v>1005.78968948792</v>
      </c>
      <c r="Q128" s="48" t="n">
        <v>989.025374487039</v>
      </c>
      <c r="R128" s="48" t="n">
        <v>984.057579412705</v>
      </c>
      <c r="S128" s="48" t="n">
        <v>977.720173532201</v>
      </c>
      <c r="T128" s="48" t="n">
        <v>980.460706238428</v>
      </c>
      <c r="U128" s="48" t="n">
        <v>987.706226341341</v>
      </c>
      <c r="V128" s="48" t="n">
        <v>1009.43576332085</v>
      </c>
      <c r="W128" s="48" t="n">
        <v>1009.43576332085</v>
      </c>
      <c r="X128" s="48" t="n">
        <v>1009.43576332085</v>
      </c>
      <c r="Y128" s="48" t="n">
        <v>1009.43576332085</v>
      </c>
      <c r="Z128" s="48" t="n">
        <v>1009.43576332085</v>
      </c>
      <c r="AA128" s="48" t="n">
        <v>1009.43576332085</v>
      </c>
      <c r="AB128" s="48" t="n">
        <v>1009.43576332085</v>
      </c>
      <c r="AC128" s="48" t="n">
        <v>1009.43576332085</v>
      </c>
      <c r="AD128" s="48" t="n">
        <v>1009.43576332085</v>
      </c>
      <c r="AE128" s="48" t="n">
        <v>1009.43576332085</v>
      </c>
      <c r="AF128" s="48" t="n">
        <v>1010.92754954172</v>
      </c>
      <c r="AG128" s="48" t="n">
        <v>1011.20202964259</v>
      </c>
      <c r="AH128" s="48" t="n">
        <v>1022.34506447687</v>
      </c>
      <c r="AI128" s="48" t="n">
        <v>100</v>
      </c>
      <c r="AJ128" s="48" t="n">
        <v>357.613262977041</v>
      </c>
      <c r="AK128" s="48" t="n">
        <v>357.613262977041</v>
      </c>
      <c r="AL128" s="48" t="n">
        <v>100</v>
      </c>
      <c r="AM128" s="48" t="n">
        <v>100</v>
      </c>
      <c r="AN128" s="48" t="n">
        <v>100.367811711527</v>
      </c>
      <c r="AO128" s="48" t="n">
        <v>100.367811711527</v>
      </c>
      <c r="AP128" s="48" t="n">
        <v>100.367811711527</v>
      </c>
      <c r="AQ128" s="48" t="n">
        <v>100.331823117745</v>
      </c>
      <c r="AR128" s="48" t="n">
        <v>100.337045036095</v>
      </c>
      <c r="AS128" s="48" t="n">
        <v>100.550597285091</v>
      </c>
      <c r="AT128" s="48" t="n">
        <v>100.337045036095</v>
      </c>
      <c r="AU128" s="48" t="n">
        <v>100.337045036095</v>
      </c>
      <c r="AV128" s="48" t="n">
        <v>100.337045036095</v>
      </c>
      <c r="AW128" s="48" t="n">
        <v>100.337045036095</v>
      </c>
      <c r="AX128" s="48" t="n">
        <v>100.337045036095</v>
      </c>
      <c r="AY128" s="48" t="n">
        <v>100.337045036095</v>
      </c>
      <c r="AZ128" s="48" t="n">
        <v>100.337045036095</v>
      </c>
      <c r="BA128" s="48" t="n">
        <v>100.337045036095</v>
      </c>
      <c r="BB128" s="48" t="n">
        <v>98.7156647491374</v>
      </c>
      <c r="BC128" s="48" t="n">
        <v>98.7156647491374</v>
      </c>
      <c r="BD128" s="48" t="n">
        <v>98.7156647491374</v>
      </c>
      <c r="BE128" s="48" t="n">
        <v>98.7156647491374</v>
      </c>
      <c r="BF128" s="48" t="n">
        <v>76.0275853634132</v>
      </c>
      <c r="BG128" s="48" t="n">
        <v>76.2880227352342</v>
      </c>
      <c r="BH128" s="48" t="n">
        <v>76.2880227352342</v>
      </c>
      <c r="BI128" s="48" t="n">
        <v>75.1725839300611</v>
      </c>
      <c r="BJ128" s="48" t="n">
        <v>75.1725839300611</v>
      </c>
      <c r="BK128" s="48" t="n">
        <v>75.1725839300611</v>
      </c>
      <c r="BL128" s="48" t="n">
        <v>75.1725839300611</v>
      </c>
      <c r="BM128" s="48" t="n">
        <v>75.6653118661464</v>
      </c>
      <c r="BN128" s="48" t="n">
        <v>75.6653118661464</v>
      </c>
      <c r="BO128" s="48" t="n">
        <v>75.6653118661464</v>
      </c>
      <c r="BP128" s="48" t="n">
        <v>75.6653118661464</v>
      </c>
      <c r="BQ128" s="48" t="n">
        <v>75.6653118661464</v>
      </c>
      <c r="BR128" s="48" t="n">
        <v>75.6653118661464</v>
      </c>
      <c r="BS128" s="48" t="n">
        <v>75.6653118661464</v>
      </c>
      <c r="BT128" s="49" t="n">
        <f aca="false">BS128/BR128*100-100</f>
        <v>0</v>
      </c>
      <c r="BU128" s="49" t="n">
        <f aca="false">BS128/BG128*100-100</f>
        <v>-0.816262955521808</v>
      </c>
    </row>
    <row r="129" customFormat="false" ht="13.5" hidden="false" customHeight="false" outlineLevel="0" collapsed="false">
      <c r="A129" s="47" t="s">
        <v>153</v>
      </c>
      <c r="B129" s="48" t="n">
        <v>1.54483281539827</v>
      </c>
      <c r="C129" s="48" t="n">
        <v>114.030209374426</v>
      </c>
      <c r="D129" s="48" t="n">
        <v>126.917468556089</v>
      </c>
      <c r="E129" s="48" t="n">
        <v>122.990976005242</v>
      </c>
      <c r="F129" s="48" t="n">
        <v>86.5833536928419</v>
      </c>
      <c r="G129" s="48" t="n">
        <v>112.371820119492</v>
      </c>
      <c r="H129" s="48" t="n">
        <v>120.223979863355</v>
      </c>
      <c r="I129" s="48" t="n">
        <v>121.962372171744</v>
      </c>
      <c r="J129" s="48" t="n">
        <v>126.084729103442</v>
      </c>
      <c r="K129" s="48" t="n">
        <v>107.271708738825</v>
      </c>
      <c r="L129" s="48" t="n">
        <v>77.3221488324485</v>
      </c>
      <c r="M129" s="48" t="n">
        <v>96.5221032891472</v>
      </c>
      <c r="N129" s="48" t="n">
        <v>104.19601430554</v>
      </c>
      <c r="O129" s="48" t="n">
        <v>88.7843190803291</v>
      </c>
      <c r="P129" s="48" t="n">
        <v>78.1943780338097</v>
      </c>
      <c r="Q129" s="48" t="n">
        <v>79.0578912443404</v>
      </c>
      <c r="R129" s="48" t="n">
        <v>77.6028621888022</v>
      </c>
      <c r="S129" s="48" t="n">
        <v>76.6841687809079</v>
      </c>
      <c r="T129" s="48" t="n">
        <v>78.4813548068416</v>
      </c>
      <c r="U129" s="48" t="n">
        <v>79.9623833895027</v>
      </c>
      <c r="V129" s="48" t="n">
        <v>83.2558412806381</v>
      </c>
      <c r="W129" s="48" t="n">
        <v>82.2868907155846</v>
      </c>
      <c r="X129" s="48" t="n">
        <v>81.0821658803909</v>
      </c>
      <c r="Y129" s="48" t="n">
        <v>79.5602211304747</v>
      </c>
      <c r="Z129" s="48" t="n">
        <v>79.2135110993197</v>
      </c>
      <c r="AA129" s="48" t="n">
        <v>82.2976215474098</v>
      </c>
      <c r="AB129" s="48" t="n">
        <v>80.3903624902318</v>
      </c>
      <c r="AC129" s="48" t="n">
        <v>81.2836945654935</v>
      </c>
      <c r="AD129" s="48" t="n">
        <v>82.7964099733167</v>
      </c>
      <c r="AE129" s="48" t="n">
        <v>83.4718700467408</v>
      </c>
      <c r="AF129" s="48" t="n">
        <v>84.1270766942828</v>
      </c>
      <c r="AG129" s="48" t="n">
        <v>86.2608552721268</v>
      </c>
      <c r="AH129" s="48" t="n">
        <v>85.3861415173289</v>
      </c>
      <c r="AI129" s="48" t="n">
        <v>87.2791894228465</v>
      </c>
      <c r="AJ129" s="48" t="n">
        <v>89.2773913732726</v>
      </c>
      <c r="AK129" s="48" t="n">
        <v>92.2371030258774</v>
      </c>
      <c r="AL129" s="48" t="n">
        <v>94.8201595156282</v>
      </c>
      <c r="AM129" s="48" t="n">
        <v>100</v>
      </c>
      <c r="AN129" s="48" t="n">
        <v>100.554074553968</v>
      </c>
      <c r="AO129" s="48" t="n">
        <v>102.166563042382</v>
      </c>
      <c r="AP129" s="48" t="n">
        <v>99.8364392980472</v>
      </c>
      <c r="AQ129" s="48" t="n">
        <v>100.258529289978</v>
      </c>
      <c r="AR129" s="48" t="n">
        <v>98.2229456444392</v>
      </c>
      <c r="AS129" s="48" t="n">
        <v>97.4784431378869</v>
      </c>
      <c r="AT129" s="48" t="n">
        <v>98.1956980258424</v>
      </c>
      <c r="AU129" s="48" t="n">
        <v>95.7665842168306</v>
      </c>
      <c r="AV129" s="48" t="n">
        <v>94.1356550824958</v>
      </c>
      <c r="AW129" s="48" t="n">
        <v>93.6676867497642</v>
      </c>
      <c r="AX129" s="48" t="n">
        <v>93.5179496613092</v>
      </c>
      <c r="AY129" s="48" t="n">
        <v>93.3717632638942</v>
      </c>
      <c r="AZ129" s="48" t="n">
        <v>93.1687980991892</v>
      </c>
      <c r="BA129" s="48" t="n">
        <v>93.1360984835889</v>
      </c>
      <c r="BB129" s="48" t="n">
        <v>92.8115735449988</v>
      </c>
      <c r="BC129" s="48" t="n">
        <v>96.4901889511245</v>
      </c>
      <c r="BD129" s="48" t="n">
        <v>96.4901889511245</v>
      </c>
      <c r="BE129" s="48" t="n">
        <v>96.3464734629105</v>
      </c>
      <c r="BF129" s="48" t="n">
        <v>96.0299794138858</v>
      </c>
      <c r="BG129" s="48" t="n">
        <v>95.7408936272026</v>
      </c>
      <c r="BH129" s="48" t="n">
        <v>97.5045655558612</v>
      </c>
      <c r="BI129" s="48" t="n">
        <v>98.0756223092158</v>
      </c>
      <c r="BJ129" s="48" t="n">
        <v>98.4208944665212</v>
      </c>
      <c r="BK129" s="48" t="n">
        <v>98.9429983220665</v>
      </c>
      <c r="BL129" s="48" t="n">
        <v>97.482507127377</v>
      </c>
      <c r="BM129" s="48" t="n">
        <v>97.6224171525325</v>
      </c>
      <c r="BN129" s="48" t="n">
        <v>98.6667499240867</v>
      </c>
      <c r="BO129" s="48" t="n">
        <v>99.5550810722765</v>
      </c>
      <c r="BP129" s="48" t="n">
        <v>98.3134871504161</v>
      </c>
      <c r="BQ129" s="48" t="n">
        <v>98.4001230295668</v>
      </c>
      <c r="BR129" s="48" t="n">
        <v>114.401101997515</v>
      </c>
      <c r="BS129" s="48" t="n">
        <v>115.215051821965</v>
      </c>
      <c r="BT129" s="49" t="n">
        <f aca="false">BS129/BR129*100-100</f>
        <v>0.71148774814047</v>
      </c>
      <c r="BU129" s="49" t="n">
        <f aca="false">BS129/BG129*100-100</f>
        <v>20.3404809136119</v>
      </c>
    </row>
    <row r="130" s="46" customFormat="true" ht="13.5" hidden="false" customHeight="false" outlineLevel="0" collapsed="false">
      <c r="A130" s="43" t="s">
        <v>154</v>
      </c>
      <c r="B130" s="44" t="n">
        <v>0.23127844508804</v>
      </c>
      <c r="C130" s="44" t="n">
        <v>247.827656510343</v>
      </c>
      <c r="D130" s="44" t="n">
        <v>225.556162983695</v>
      </c>
      <c r="E130" s="44" t="n">
        <v>213.388911218502</v>
      </c>
      <c r="F130" s="44" t="n">
        <v>181.098524042215</v>
      </c>
      <c r="G130" s="44" t="n">
        <v>160.586770050808</v>
      </c>
      <c r="H130" s="44" t="n">
        <v>146.340104480909</v>
      </c>
      <c r="I130" s="44" t="n">
        <v>138.142917031194</v>
      </c>
      <c r="J130" s="44" t="n">
        <v>90.8031935404255</v>
      </c>
      <c r="K130" s="44" t="n">
        <v>78.3237408192213</v>
      </c>
      <c r="L130" s="44" t="n">
        <v>116.923907702962</v>
      </c>
      <c r="M130" s="44" t="n">
        <v>89.8539892515217</v>
      </c>
      <c r="N130" s="44" t="n">
        <v>77.828202740177</v>
      </c>
      <c r="O130" s="44" t="n">
        <v>93.1891117844389</v>
      </c>
      <c r="P130" s="44" t="n">
        <v>100.868335795879</v>
      </c>
      <c r="Q130" s="44" t="n">
        <v>105.371998870136</v>
      </c>
      <c r="R130" s="44" t="n">
        <v>104.572480341867</v>
      </c>
      <c r="S130" s="44" t="n">
        <v>104.385359426509</v>
      </c>
      <c r="T130" s="44" t="n">
        <v>104.031925729117</v>
      </c>
      <c r="U130" s="44" t="n">
        <v>105.067362280411</v>
      </c>
      <c r="V130" s="44" t="n">
        <v>107.37884425058</v>
      </c>
      <c r="W130" s="44" t="n">
        <v>105.463035042049</v>
      </c>
      <c r="X130" s="44" t="n">
        <v>102.063409989747</v>
      </c>
      <c r="Y130" s="44" t="n">
        <v>94.7008469830408</v>
      </c>
      <c r="Z130" s="44" t="n">
        <v>96.1749986483698</v>
      </c>
      <c r="AA130" s="44" t="n">
        <v>96.1749986483698</v>
      </c>
      <c r="AB130" s="44" t="n">
        <v>96.3973671415792</v>
      </c>
      <c r="AC130" s="44" t="n">
        <v>96.1683933615497</v>
      </c>
      <c r="AD130" s="44" t="n">
        <v>96.1683933615497</v>
      </c>
      <c r="AE130" s="44" t="n">
        <v>96.894737639099</v>
      </c>
      <c r="AF130" s="44" t="n">
        <v>96.9181221913277</v>
      </c>
      <c r="AG130" s="44" t="n">
        <v>96.9181221913277</v>
      </c>
      <c r="AH130" s="44" t="n">
        <v>96.8784678032474</v>
      </c>
      <c r="AI130" s="44" t="n">
        <v>96.8784678034473</v>
      </c>
      <c r="AJ130" s="44" t="n">
        <v>97.0382514982121</v>
      </c>
      <c r="AK130" s="44" t="n">
        <v>99.5296805417462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.354831499916</v>
      </c>
      <c r="AQ130" s="44" t="n">
        <v>100.59797195997</v>
      </c>
      <c r="AR130" s="44" t="n">
        <v>114.654037510885</v>
      </c>
      <c r="AS130" s="44" t="n">
        <v>108.036975023627</v>
      </c>
      <c r="AT130" s="44" t="n">
        <v>114.654037510885</v>
      </c>
      <c r="AU130" s="44" t="n">
        <v>113.815813127802</v>
      </c>
      <c r="AV130" s="44" t="n">
        <v>113.815813127802</v>
      </c>
      <c r="AW130" s="44" t="n">
        <v>113.712179012642</v>
      </c>
      <c r="AX130" s="44" t="n">
        <v>113.712179012642</v>
      </c>
      <c r="AY130" s="44" t="n">
        <v>113.855355482299</v>
      </c>
      <c r="AZ130" s="44" t="n">
        <v>112.566970653693</v>
      </c>
      <c r="BA130" s="44" t="n">
        <v>112.566970653693</v>
      </c>
      <c r="BB130" s="44" t="n">
        <v>112.49180904352</v>
      </c>
      <c r="BC130" s="44" t="n">
        <v>110.576068877212</v>
      </c>
      <c r="BD130" s="44" t="n">
        <v>110.366889411539</v>
      </c>
      <c r="BE130" s="44" t="n">
        <v>111.038858350678</v>
      </c>
      <c r="BF130" s="44" t="n">
        <v>90.9579437324172</v>
      </c>
      <c r="BG130" s="44" t="n">
        <v>90.8233956928409</v>
      </c>
      <c r="BH130" s="44" t="n">
        <v>91.2483961881447</v>
      </c>
      <c r="BI130" s="44" t="n">
        <v>89.8321654995256</v>
      </c>
      <c r="BJ130" s="44" t="n">
        <v>89.8321654995256</v>
      </c>
      <c r="BK130" s="44" t="n">
        <v>90.9815171460814</v>
      </c>
      <c r="BL130" s="44" t="n">
        <v>90.9944241201637</v>
      </c>
      <c r="BM130" s="44" t="n">
        <v>89.5679001564076</v>
      </c>
      <c r="BN130" s="44" t="n">
        <v>89.6731377804282</v>
      </c>
      <c r="BO130" s="44" t="n">
        <v>92.2213949019345</v>
      </c>
      <c r="BP130" s="44" t="n">
        <v>91.9545585918532</v>
      </c>
      <c r="BQ130" s="44" t="n">
        <v>91.6574251119131</v>
      </c>
      <c r="BR130" s="44" t="n">
        <v>102.053269536527</v>
      </c>
      <c r="BS130" s="44" t="n">
        <v>102.714756778543</v>
      </c>
      <c r="BT130" s="45" t="n">
        <f aca="false">BS130/BR130*100-100</f>
        <v>0.648178392540075</v>
      </c>
      <c r="BU130" s="45" t="n">
        <f aca="false">BS130/BG130*100-100</f>
        <v>13.0928391247541</v>
      </c>
    </row>
    <row r="131" customFormat="false" ht="13.5" hidden="false" customHeight="true" outlineLevel="0" collapsed="false">
      <c r="A131" s="47" t="s">
        <v>155</v>
      </c>
      <c r="B131" s="48" t="n">
        <v>0.0268520435867435</v>
      </c>
      <c r="C131" s="48" t="n">
        <v>100.231105714116</v>
      </c>
      <c r="D131" s="48" t="n">
        <v>118.71817631917</v>
      </c>
      <c r="E131" s="48" t="n">
        <v>120.756375962664</v>
      </c>
      <c r="F131" s="48" t="n">
        <v>202.120149827625</v>
      </c>
      <c r="G131" s="48" t="n">
        <v>172.605650776584</v>
      </c>
      <c r="H131" s="48" t="n">
        <v>169.32168541838</v>
      </c>
      <c r="I131" s="48" t="n">
        <v>150.312736946015</v>
      </c>
      <c r="J131" s="48" t="n">
        <v>71.7499963446457</v>
      </c>
      <c r="K131" s="48" t="n">
        <v>68.4559155197855</v>
      </c>
      <c r="L131" s="48" t="n">
        <v>83.8956450670691</v>
      </c>
      <c r="M131" s="48" t="n">
        <v>88.9645175592086</v>
      </c>
      <c r="N131" s="48" t="n">
        <v>82.3233208523786</v>
      </c>
      <c r="O131" s="48" t="n">
        <v>99.8445391915807</v>
      </c>
      <c r="P131" s="48" t="n">
        <v>94.0224071272283</v>
      </c>
      <c r="Q131" s="48" t="n">
        <v>94.010861686839</v>
      </c>
      <c r="R131" s="48" t="n">
        <v>94.010861686839</v>
      </c>
      <c r="S131" s="48" t="n">
        <v>94.010861686839</v>
      </c>
      <c r="T131" s="48" t="n">
        <v>94.010861686839</v>
      </c>
      <c r="U131" s="48" t="n">
        <v>97.6177613251155</v>
      </c>
      <c r="V131" s="48" t="n">
        <v>99.7653520742681</v>
      </c>
      <c r="W131" s="48" t="n">
        <v>99.7653520742681</v>
      </c>
      <c r="X131" s="48" t="n">
        <v>99.7653520742681</v>
      </c>
      <c r="Y131" s="48" t="n">
        <v>99.7653520742681</v>
      </c>
      <c r="Z131" s="48" t="n">
        <v>99.7653520742681</v>
      </c>
      <c r="AA131" s="48" t="n">
        <v>99.7653520742681</v>
      </c>
      <c r="AB131" s="48" t="n">
        <v>99.7653520742681</v>
      </c>
      <c r="AC131" s="48" t="n">
        <v>99.7653520742681</v>
      </c>
      <c r="AD131" s="48" t="n">
        <v>99.7653520742681</v>
      </c>
      <c r="AE131" s="48" t="n">
        <v>99.7653520742681</v>
      </c>
      <c r="AF131" s="48" t="n">
        <v>99.7653520742681</v>
      </c>
      <c r="AG131" s="48" t="n">
        <v>99.7653520742681</v>
      </c>
      <c r="AH131" s="48" t="n">
        <v>99.7653520742681</v>
      </c>
      <c r="AI131" s="48" t="n">
        <v>99.76535207453</v>
      </c>
      <c r="AJ131" s="48" t="n">
        <v>99.76535207453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100</v>
      </c>
      <c r="AT131" s="48" t="n">
        <v>100</v>
      </c>
      <c r="AU131" s="48" t="n">
        <v>100</v>
      </c>
      <c r="AV131" s="48" t="n">
        <v>100</v>
      </c>
      <c r="AW131" s="48" t="n">
        <v>100</v>
      </c>
      <c r="AX131" s="48" t="n">
        <v>100</v>
      </c>
      <c r="AY131" s="48" t="n">
        <v>100</v>
      </c>
      <c r="AZ131" s="48" t="n">
        <v>100</v>
      </c>
      <c r="BA131" s="48" t="n">
        <v>100</v>
      </c>
      <c r="BB131" s="48" t="n">
        <v>100</v>
      </c>
      <c r="BC131" s="48" t="n">
        <v>100</v>
      </c>
      <c r="BD131" s="48" t="n">
        <v>100</v>
      </c>
      <c r="BE131" s="48" t="n">
        <v>100</v>
      </c>
      <c r="BF131" s="48" t="n">
        <v>53.8338803242069</v>
      </c>
      <c r="BG131" s="48" t="n">
        <v>53.8338803242069</v>
      </c>
      <c r="BH131" s="48" t="n">
        <v>53.8338803242069</v>
      </c>
      <c r="BI131" s="48" t="n">
        <v>53.8338803242069</v>
      </c>
      <c r="BJ131" s="48" t="n">
        <v>53.8338803242069</v>
      </c>
      <c r="BK131" s="48" t="n">
        <v>53.8338803242069</v>
      </c>
      <c r="BL131" s="48" t="n">
        <v>53.8338803242069</v>
      </c>
      <c r="BM131" s="48" t="n">
        <v>53.5657726099558</v>
      </c>
      <c r="BN131" s="48" t="n">
        <v>53.5657726099558</v>
      </c>
      <c r="BO131" s="48" t="n">
        <v>53.5657726099558</v>
      </c>
      <c r="BP131" s="48" t="n">
        <v>53.5657726099558</v>
      </c>
      <c r="BQ131" s="48" t="n">
        <v>53.5657726099558</v>
      </c>
      <c r="BR131" s="48" t="n">
        <v>60.9342489216127</v>
      </c>
      <c r="BS131" s="48" t="n">
        <v>60.9342489216127</v>
      </c>
      <c r="BT131" s="49" t="n">
        <f aca="false">BS131/BR131*100-100</f>
        <v>0</v>
      </c>
      <c r="BU131" s="49" t="n">
        <f aca="false">BS131/BG131*100-100</f>
        <v>13.18940517504</v>
      </c>
    </row>
    <row r="132" customFormat="false" ht="13.5" hidden="false" customHeight="false" outlineLevel="0" collapsed="false">
      <c r="A132" s="47" t="s">
        <v>156</v>
      </c>
      <c r="B132" s="48" t="n">
        <v>0.204426401501296</v>
      </c>
      <c r="C132" s="48" t="n">
        <v>307.25952792746</v>
      </c>
      <c r="D132" s="48" t="n">
        <v>268.576013052387</v>
      </c>
      <c r="E132" s="48" t="n">
        <v>250.688732214775</v>
      </c>
      <c r="F132" s="48" t="n">
        <v>172.63386444199</v>
      </c>
      <c r="G132" s="48" t="n">
        <v>155.747195074167</v>
      </c>
      <c r="H132" s="48" t="n">
        <v>137.086240783758</v>
      </c>
      <c r="I132" s="48" t="n">
        <v>133.242564221827</v>
      </c>
      <c r="J132" s="48" t="n">
        <v>98.475237092364</v>
      </c>
      <c r="K132" s="48" t="n">
        <v>82.2971624283232</v>
      </c>
      <c r="L132" s="48" t="n">
        <v>130.223212107556</v>
      </c>
      <c r="M132" s="48" t="n">
        <v>90.2121478057802</v>
      </c>
      <c r="N132" s="48" t="n">
        <v>76.0181788594837</v>
      </c>
      <c r="O132" s="48" t="n">
        <v>90.5092083330818</v>
      </c>
      <c r="P132" s="48" t="n">
        <v>103.624947316752</v>
      </c>
      <c r="Q132" s="48" t="n">
        <v>109.946723960847</v>
      </c>
      <c r="R132" s="48" t="n">
        <v>108.825267812008</v>
      </c>
      <c r="S132" s="48" t="n">
        <v>108.562799972071</v>
      </c>
      <c r="T132" s="48" t="n">
        <v>108.067051119314</v>
      </c>
      <c r="U132" s="48" t="n">
        <v>108.067051119314</v>
      </c>
      <c r="V132" s="48" t="n">
        <v>110.444526243938</v>
      </c>
      <c r="W132" s="48" t="n">
        <v>107.757288936804</v>
      </c>
      <c r="X132" s="48" t="n">
        <v>102.988756021243</v>
      </c>
      <c r="Y132" s="48" t="n">
        <v>92.6615512559427</v>
      </c>
      <c r="Z132" s="48" t="n">
        <v>94.7292912656506</v>
      </c>
      <c r="AA132" s="48" t="n">
        <v>94.7292912656506</v>
      </c>
      <c r="AB132" s="48" t="n">
        <v>95.0411996269961</v>
      </c>
      <c r="AC132" s="48" t="n">
        <v>94.7200262652069</v>
      </c>
      <c r="AD132" s="48" t="n">
        <v>94.7200262652069</v>
      </c>
      <c r="AE132" s="48" t="n">
        <v>95.7388435001185</v>
      </c>
      <c r="AF132" s="48" t="n">
        <v>95.7716441782236</v>
      </c>
      <c r="AG132" s="48" t="n">
        <v>95.7716441782236</v>
      </c>
      <c r="AH132" s="48" t="n">
        <v>95.7160223811435</v>
      </c>
      <c r="AI132" s="48" t="n">
        <v>95.7160223813184</v>
      </c>
      <c r="AJ132" s="48" t="n">
        <v>95.9401452760888</v>
      </c>
      <c r="AK132" s="48" t="n">
        <v>99.3402996556949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401439720928</v>
      </c>
      <c r="AQ132" s="48" t="n">
        <v>100.676517436556</v>
      </c>
      <c r="AR132" s="48" t="n">
        <v>116.578890910809</v>
      </c>
      <c r="AS132" s="48" t="n">
        <v>109.092656687322</v>
      </c>
      <c r="AT132" s="48" t="n">
        <v>116.578890910809</v>
      </c>
      <c r="AU132" s="48" t="n">
        <v>115.630563148198</v>
      </c>
      <c r="AV132" s="48" t="n">
        <v>115.630563148198</v>
      </c>
      <c r="AW132" s="48" t="n">
        <v>115.513316369718</v>
      </c>
      <c r="AX132" s="48" t="n">
        <v>115.513316369718</v>
      </c>
      <c r="AY132" s="48" t="n">
        <v>115.675299513932</v>
      </c>
      <c r="AZ132" s="48" t="n">
        <v>114.217681331316</v>
      </c>
      <c r="BA132" s="48" t="n">
        <v>114.217681331316</v>
      </c>
      <c r="BB132" s="48" t="n">
        <v>114.1326470099</v>
      </c>
      <c r="BC132" s="48" t="n">
        <v>111.965268414951</v>
      </c>
      <c r="BD132" s="48" t="n">
        <v>111.728612575931</v>
      </c>
      <c r="BE132" s="48" t="n">
        <v>112.488846724994</v>
      </c>
      <c r="BF132" s="48" t="n">
        <v>95.8343049139155</v>
      </c>
      <c r="BG132" s="48" t="n">
        <v>95.6820835709073</v>
      </c>
      <c r="BH132" s="48" t="n">
        <v>96.1629092029864</v>
      </c>
      <c r="BI132" s="48" t="n">
        <v>94.5606522090544</v>
      </c>
      <c r="BJ132" s="48" t="n">
        <v>94.5606522090544</v>
      </c>
      <c r="BK132" s="48" t="n">
        <v>95.8609747687758</v>
      </c>
      <c r="BL132" s="48" t="n">
        <v>95.8755771140435</v>
      </c>
      <c r="BM132" s="48" t="n">
        <v>94.2968915733342</v>
      </c>
      <c r="BN132" s="48" t="n">
        <v>94.4159524865504</v>
      </c>
      <c r="BO132" s="48" t="n">
        <v>97.2989311058398</v>
      </c>
      <c r="BP132" s="48" t="n">
        <v>96.99704501659</v>
      </c>
      <c r="BQ132" s="48" t="n">
        <v>96.6608821299986</v>
      </c>
      <c r="BR132" s="48" t="n">
        <v>107.454380771119</v>
      </c>
      <c r="BS132" s="48" t="n">
        <v>108.202756419546</v>
      </c>
      <c r="BT132" s="49" t="n">
        <f aca="false">BS132/BR132*100-100</f>
        <v>0.696458946630685</v>
      </c>
      <c r="BU132" s="49" t="n">
        <f aca="false">BS132/BG132*100-100</f>
        <v>13.0857025488582</v>
      </c>
    </row>
    <row r="133" s="46" customFormat="true" ht="13.5" hidden="false" customHeight="false" outlineLevel="0" collapsed="false">
      <c r="A133" s="43" t="s">
        <v>157</v>
      </c>
      <c r="B133" s="44" t="n">
        <v>0.40356050199253</v>
      </c>
      <c r="C133" s="44" t="n">
        <v>17770.1581347166</v>
      </c>
      <c r="D133" s="44" t="n">
        <v>19906.1694708091</v>
      </c>
      <c r="E133" s="44" t="n">
        <v>23925.0475249183</v>
      </c>
      <c r="F133" s="44" t="n">
        <v>17311.285079206</v>
      </c>
      <c r="G133" s="44" t="n">
        <v>18875.5284748649</v>
      </c>
      <c r="H133" s="44" t="n">
        <v>17429.9393500001</v>
      </c>
      <c r="I133" s="44" t="n">
        <v>19905.3288637382</v>
      </c>
      <c r="J133" s="44" t="n">
        <v>19471.5191337567</v>
      </c>
      <c r="K133" s="44" t="n">
        <v>20367.6273238265</v>
      </c>
      <c r="L133" s="44" t="n">
        <v>15558.4475575624</v>
      </c>
      <c r="M133" s="44" t="n">
        <v>15511.5142360358</v>
      </c>
      <c r="N133" s="44" t="n">
        <v>15464.722492688</v>
      </c>
      <c r="O133" s="44" t="n">
        <v>18557.6669912257</v>
      </c>
      <c r="P133" s="44" t="n">
        <v>17472.7225327277</v>
      </c>
      <c r="Q133" s="44" t="n">
        <v>25826.634891327</v>
      </c>
      <c r="R133" s="44" t="n">
        <v>25826.634891327</v>
      </c>
      <c r="S133" s="44" t="n">
        <v>25826.634891327</v>
      </c>
      <c r="T133" s="44" t="n">
        <v>25610.4286137512</v>
      </c>
      <c r="U133" s="44" t="n">
        <v>25610.4286137512</v>
      </c>
      <c r="V133" s="44" t="n">
        <v>26173.8580432537</v>
      </c>
      <c r="W133" s="44" t="n">
        <v>26517.4159729928</v>
      </c>
      <c r="X133" s="44" t="n">
        <v>26263.5277895661</v>
      </c>
      <c r="Y133" s="44" t="n">
        <v>27866.1255996206</v>
      </c>
      <c r="Z133" s="44" t="n">
        <v>27934.6819466905</v>
      </c>
      <c r="AA133" s="44" t="n">
        <v>28273.8839305841</v>
      </c>
      <c r="AB133" s="44" t="n">
        <v>28329.5047305544</v>
      </c>
      <c r="AC133" s="44" t="n">
        <v>28338.5675437681</v>
      </c>
      <c r="AD133" s="44" t="n">
        <v>28338.5675437681</v>
      </c>
      <c r="AE133" s="44" t="n">
        <v>28338.5675437681</v>
      </c>
      <c r="AF133" s="44" t="n">
        <v>28460.8358848503</v>
      </c>
      <c r="AG133" s="44" t="n">
        <v>28460.8358848503</v>
      </c>
      <c r="AH133" s="44" t="n">
        <v>28460.8358848503</v>
      </c>
      <c r="AI133" s="44" t="n">
        <v>28471.1446901945</v>
      </c>
      <c r="AJ133" s="44" t="n">
        <v>94.089081163643</v>
      </c>
      <c r="AK133" s="44" t="n">
        <v>22638.6993171032</v>
      </c>
      <c r="AL133" s="44" t="n">
        <v>100</v>
      </c>
      <c r="AM133" s="44" t="n">
        <v>100</v>
      </c>
      <c r="AN133" s="44" t="n">
        <v>100</v>
      </c>
      <c r="AO133" s="44" t="n">
        <v>107.643188030732</v>
      </c>
      <c r="AP133" s="44" t="n">
        <v>106.82346948417</v>
      </c>
      <c r="AQ133" s="44" t="n">
        <v>108.278278506041</v>
      </c>
      <c r="AR133" s="44" t="n">
        <v>108.278278506041</v>
      </c>
      <c r="AS133" s="44" t="n">
        <v>108.302354355255</v>
      </c>
      <c r="AT133" s="44" t="n">
        <v>108.278278506041</v>
      </c>
      <c r="AU133" s="44" t="n">
        <v>108.278278506041</v>
      </c>
      <c r="AV133" s="44" t="n">
        <v>108.278278506041</v>
      </c>
      <c r="AW133" s="44" t="n">
        <v>108.278278506041</v>
      </c>
      <c r="AX133" s="44" t="n">
        <v>108.278278506041</v>
      </c>
      <c r="AY133" s="44" t="n">
        <v>108.278278506041</v>
      </c>
      <c r="AZ133" s="44" t="n">
        <v>108.278278506041</v>
      </c>
      <c r="BA133" s="44" t="n">
        <v>108.278278506041</v>
      </c>
      <c r="BB133" s="44" t="n">
        <v>108.199584896588</v>
      </c>
      <c r="BC133" s="44" t="n">
        <v>108.199584896588</v>
      </c>
      <c r="BD133" s="44" t="n">
        <v>108.199584896588</v>
      </c>
      <c r="BE133" s="44" t="n">
        <v>108.199584896588</v>
      </c>
      <c r="BF133" s="44" t="n">
        <v>112.617698517789</v>
      </c>
      <c r="BG133" s="44" t="n">
        <v>112.617698517789</v>
      </c>
      <c r="BH133" s="44" t="n">
        <v>112.617698517789</v>
      </c>
      <c r="BI133" s="44" t="n">
        <v>112.10695123431</v>
      </c>
      <c r="BJ133" s="44" t="n">
        <v>112.10695123431</v>
      </c>
      <c r="BK133" s="44" t="n">
        <v>112.10695123431</v>
      </c>
      <c r="BL133" s="44" t="n">
        <v>112.045565225303</v>
      </c>
      <c r="BM133" s="44" t="n">
        <v>112.045565225303</v>
      </c>
      <c r="BN133" s="44" t="n">
        <v>112.10695123431</v>
      </c>
      <c r="BO133" s="44" t="n">
        <v>112.969358560841</v>
      </c>
      <c r="BP133" s="44" t="n">
        <v>112.969358560841</v>
      </c>
      <c r="BQ133" s="44" t="n">
        <v>112.969358560841</v>
      </c>
      <c r="BR133" s="44" t="n">
        <v>146.334694009615</v>
      </c>
      <c r="BS133" s="44" t="n">
        <v>146.334694009615</v>
      </c>
      <c r="BT133" s="45" t="n">
        <f aca="false">BS133/BR133*100-100</f>
        <v>0</v>
      </c>
      <c r="BU133" s="45" t="n">
        <f aca="false">BS133/BG133*100-100</f>
        <v>29.9393398511872</v>
      </c>
    </row>
    <row r="134" customFormat="false" ht="13.5" hidden="false" customHeight="true" outlineLevel="0" collapsed="false">
      <c r="A134" s="47" t="s">
        <v>157</v>
      </c>
      <c r="B134" s="48" t="n">
        <v>0.353082351609438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112.104477482113</v>
      </c>
      <c r="Q134" s="48" t="n">
        <v>165.69692441192</v>
      </c>
      <c r="R134" s="48" t="n">
        <v>165.69692441192</v>
      </c>
      <c r="S134" s="48" t="n">
        <v>165.69692441192</v>
      </c>
      <c r="T134" s="48" t="n">
        <v>164.306300636599</v>
      </c>
      <c r="U134" s="48" t="n">
        <v>164.306300636599</v>
      </c>
      <c r="V134" s="48" t="n">
        <v>167.921039250604</v>
      </c>
      <c r="W134" s="48" t="n">
        <v>170.130780016006</v>
      </c>
      <c r="X134" s="48" t="n">
        <v>168.470769037066</v>
      </c>
      <c r="Y134" s="48" t="n">
        <v>178.803732514025</v>
      </c>
      <c r="Z134" s="48" t="n">
        <v>179.244682181414</v>
      </c>
      <c r="AA134" s="48" t="n">
        <v>181.377397030621</v>
      </c>
      <c r="AB134" s="48" t="n">
        <v>181.735146156633</v>
      </c>
      <c r="AC134" s="48" t="n">
        <v>181.735146156633</v>
      </c>
      <c r="AD134" s="48" t="n">
        <v>181.735146156633</v>
      </c>
      <c r="AE134" s="48" t="n">
        <v>181.735146156633</v>
      </c>
      <c r="AF134" s="48" t="n">
        <v>182.519252650463</v>
      </c>
      <c r="AG134" s="48" t="n">
        <v>182.519252650463</v>
      </c>
      <c r="AH134" s="48" t="n">
        <v>182.519252650463</v>
      </c>
      <c r="AI134" s="48" t="n">
        <v>182.519252659869</v>
      </c>
      <c r="AJ134" s="48" t="n">
        <v>182.519252659869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8</v>
      </c>
      <c r="B135" s="48" t="n">
        <v>0.0504781503830921</v>
      </c>
      <c r="C135" s="48" t="n">
        <v>2222.72672926786</v>
      </c>
      <c r="D135" s="48" t="n">
        <v>6431.72892101274</v>
      </c>
      <c r="E135" s="48" t="n">
        <v>4709.68902770194</v>
      </c>
      <c r="F135" s="48" t="n">
        <v>4220.82210322617</v>
      </c>
      <c r="G135" s="48" t="n">
        <v>4195.98738348518</v>
      </c>
      <c r="H135" s="48" t="n">
        <v>3874.63618329423</v>
      </c>
      <c r="I135" s="48" t="n">
        <v>4167.19108878897</v>
      </c>
      <c r="J135" s="48" t="n">
        <v>4136.92335344519</v>
      </c>
      <c r="K135" s="48" t="n">
        <v>3609.51259698912</v>
      </c>
      <c r="L135" s="48" t="n">
        <v>2378.03182897477</v>
      </c>
      <c r="M135" s="48" t="n">
        <v>2370.85830269481</v>
      </c>
      <c r="N135" s="48" t="n">
        <v>2363.70641593987</v>
      </c>
      <c r="O135" s="48" t="n">
        <v>2836.44769912785</v>
      </c>
      <c r="P135" s="48" t="n">
        <v>43.3557937595496</v>
      </c>
      <c r="Q135" s="48" t="n">
        <v>65.0192274455612</v>
      </c>
      <c r="R135" s="48" t="n">
        <v>65.0192274455612</v>
      </c>
      <c r="S135" s="48" t="n">
        <v>65.0192274455612</v>
      </c>
      <c r="T135" s="48" t="n">
        <v>65.0192274455612</v>
      </c>
      <c r="U135" s="48" t="n">
        <v>65.0192274455612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8</v>
      </c>
    </row>
    <row r="136" s="46" customFormat="true" ht="13.5" hidden="false" customHeight="false" outlineLevel="0" collapsed="false">
      <c r="A136" s="43" t="s">
        <v>159</v>
      </c>
      <c r="B136" s="44" t="n">
        <v>0.64456198029046</v>
      </c>
      <c r="C136" s="44" t="n">
        <v>694.345458450854</v>
      </c>
      <c r="D136" s="44" t="n">
        <v>601.766063711979</v>
      </c>
      <c r="E136" s="44" t="n">
        <v>579.682906721737</v>
      </c>
      <c r="F136" s="44" t="n">
        <v>394.908979225668</v>
      </c>
      <c r="G136" s="44" t="n">
        <v>330.813804495189</v>
      </c>
      <c r="H136" s="44" t="n">
        <v>291.177128698649</v>
      </c>
      <c r="I136" s="44" t="n">
        <v>305.325865912111</v>
      </c>
      <c r="J136" s="44" t="n">
        <v>316.27726981968</v>
      </c>
      <c r="K136" s="44" t="n">
        <v>272.300500336327</v>
      </c>
      <c r="L136" s="44" t="n">
        <v>232.360335130028</v>
      </c>
      <c r="M136" s="44" t="n">
        <v>231.659401294675</v>
      </c>
      <c r="N136" s="44" t="n">
        <v>210.579665204243</v>
      </c>
      <c r="O136" s="44" t="n">
        <v>180.919535805662</v>
      </c>
      <c r="P136" s="44" t="n">
        <v>107.604463006899</v>
      </c>
      <c r="Q136" s="44" t="n">
        <v>107.604463006899</v>
      </c>
      <c r="R136" s="44" t="n">
        <v>107.604463006899</v>
      </c>
      <c r="S136" s="44" t="n">
        <v>107.604463006899</v>
      </c>
      <c r="T136" s="44" t="n">
        <v>108.792655926371</v>
      </c>
      <c r="U136" s="44" t="n">
        <v>126.938535914631</v>
      </c>
      <c r="V136" s="44" t="n">
        <v>129.713270857657</v>
      </c>
      <c r="W136" s="44" t="n">
        <v>129.713270857657</v>
      </c>
      <c r="X136" s="44" t="n">
        <v>129.713270857657</v>
      </c>
      <c r="Y136" s="44" t="n">
        <v>99.8673488400996</v>
      </c>
      <c r="Z136" s="44" t="n">
        <v>99.8673488400996</v>
      </c>
      <c r="AA136" s="44" t="n">
        <v>98.6431019912193</v>
      </c>
      <c r="AB136" s="44" t="n">
        <v>98.6431019912193</v>
      </c>
      <c r="AC136" s="44" t="n">
        <v>98.3810779354337</v>
      </c>
      <c r="AD136" s="44" t="n">
        <v>98.488820948289</v>
      </c>
      <c r="AE136" s="44" t="n">
        <v>98.488820948289</v>
      </c>
      <c r="AF136" s="44" t="n">
        <v>98.913756497127</v>
      </c>
      <c r="AG136" s="44" t="n">
        <v>99.9999999992589</v>
      </c>
      <c r="AH136" s="44" t="n">
        <v>99.9999999992589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791686238587</v>
      </c>
      <c r="AP136" s="44" t="n">
        <v>100</v>
      </c>
      <c r="AQ136" s="44" t="n">
        <v>100</v>
      </c>
      <c r="AR136" s="44" t="n">
        <v>100</v>
      </c>
      <c r="AS136" s="44" t="n">
        <v>100.053548531821</v>
      </c>
      <c r="AT136" s="44" t="n">
        <v>100</v>
      </c>
      <c r="AU136" s="44" t="n">
        <v>80.8627790900575</v>
      </c>
      <c r="AV136" s="44" t="n">
        <v>80.8627790900575</v>
      </c>
      <c r="AW136" s="44" t="n">
        <v>80.8627790900575</v>
      </c>
      <c r="AX136" s="44" t="n">
        <v>80.8627790900575</v>
      </c>
      <c r="AY136" s="44" t="n">
        <v>80.6968975443564</v>
      </c>
      <c r="AZ136" s="44" t="n">
        <v>80.6968975443564</v>
      </c>
      <c r="BA136" s="44" t="n">
        <v>80.6968975443564</v>
      </c>
      <c r="BB136" s="44" t="n">
        <v>80.7315241668685</v>
      </c>
      <c r="BC136" s="44" t="n">
        <v>80.7315241668685</v>
      </c>
      <c r="BD136" s="44" t="n">
        <v>80.7315241668685</v>
      </c>
      <c r="BE136" s="44" t="n">
        <v>83.3451205318096</v>
      </c>
      <c r="BF136" s="44" t="n">
        <v>68.2191822346323</v>
      </c>
      <c r="BG136" s="44" t="n">
        <v>68.2191822346323</v>
      </c>
      <c r="BH136" s="44" t="n">
        <v>68.2191822346323</v>
      </c>
      <c r="BI136" s="44" t="n">
        <v>68.2191822346323</v>
      </c>
      <c r="BJ136" s="44" t="n">
        <v>68.2191822346323</v>
      </c>
      <c r="BK136" s="44" t="n">
        <v>68.2191822346323</v>
      </c>
      <c r="BL136" s="44" t="n">
        <v>68.2191822346323</v>
      </c>
      <c r="BM136" s="44" t="n">
        <v>68.2191822346323</v>
      </c>
      <c r="BN136" s="44" t="n">
        <v>68.2191822346323</v>
      </c>
      <c r="BO136" s="44" t="n">
        <v>68.2191822346323</v>
      </c>
      <c r="BP136" s="44" t="n">
        <v>68.2191822346323</v>
      </c>
      <c r="BQ136" s="44" t="n">
        <v>68.2191822346323</v>
      </c>
      <c r="BR136" s="44" t="n">
        <v>84.4192834283626</v>
      </c>
      <c r="BS136" s="44" t="n">
        <v>84.4192834283626</v>
      </c>
      <c r="BT136" s="45" t="n">
        <f aca="false">BS136/BR136*100-100</f>
        <v>0</v>
      </c>
      <c r="BU136" s="45" t="n">
        <f aca="false">BS136/BG136*100-100</f>
        <v>23.7471348425313</v>
      </c>
    </row>
    <row r="137" customFormat="false" ht="13.5" hidden="false" customHeight="true" outlineLevel="0" collapsed="false">
      <c r="A137" s="47" t="s">
        <v>159</v>
      </c>
      <c r="B137" s="48" t="n">
        <v>0.64456198029046</v>
      </c>
      <c r="C137" s="48" t="n">
        <v>694.345458450854</v>
      </c>
      <c r="D137" s="48" t="n">
        <v>601.766063711979</v>
      </c>
      <c r="E137" s="48" t="n">
        <v>579.682906721737</v>
      </c>
      <c r="F137" s="48" t="n">
        <v>394.908979225668</v>
      </c>
      <c r="G137" s="48" t="n">
        <v>330.813804495189</v>
      </c>
      <c r="H137" s="48" t="n">
        <v>291.177128698649</v>
      </c>
      <c r="I137" s="48" t="n">
        <v>305.325865912111</v>
      </c>
      <c r="J137" s="48" t="n">
        <v>316.27726981968</v>
      </c>
      <c r="K137" s="48" t="n">
        <v>272.300500336327</v>
      </c>
      <c r="L137" s="48" t="n">
        <v>232.360335130028</v>
      </c>
      <c r="M137" s="48" t="n">
        <v>231.659401294675</v>
      </c>
      <c r="N137" s="48" t="n">
        <v>210.579665204243</v>
      </c>
      <c r="O137" s="48" t="n">
        <v>180.919535805662</v>
      </c>
      <c r="P137" s="48" t="n">
        <v>107.604463006899</v>
      </c>
      <c r="Q137" s="48" t="n">
        <v>107.604463006899</v>
      </c>
      <c r="R137" s="48" t="n">
        <v>107.604463006899</v>
      </c>
      <c r="S137" s="48" t="n">
        <v>107.604463006899</v>
      </c>
      <c r="T137" s="48" t="n">
        <v>108.792655926371</v>
      </c>
      <c r="U137" s="48" t="n">
        <v>126.938535914631</v>
      </c>
      <c r="V137" s="48" t="n">
        <v>129.713270857657</v>
      </c>
      <c r="W137" s="48" t="n">
        <v>129.713270857657</v>
      </c>
      <c r="X137" s="48" t="n">
        <v>129.713270857657</v>
      </c>
      <c r="Y137" s="48" t="n">
        <v>99.8673488400996</v>
      </c>
      <c r="Z137" s="48" t="n">
        <v>99.8673488400996</v>
      </c>
      <c r="AA137" s="48" t="n">
        <v>98.6431019912193</v>
      </c>
      <c r="AB137" s="48" t="n">
        <v>98.6431019912193</v>
      </c>
      <c r="AC137" s="48" t="n">
        <v>98.3810779354337</v>
      </c>
      <c r="AD137" s="48" t="n">
        <v>98.488820948289</v>
      </c>
      <c r="AE137" s="48" t="n">
        <v>98.488820948289</v>
      </c>
      <c r="AF137" s="48" t="n">
        <v>98.913756497127</v>
      </c>
      <c r="AG137" s="48" t="n">
        <v>99.9999999992589</v>
      </c>
      <c r="AH137" s="48" t="n">
        <v>99.999999999258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91686238587</v>
      </c>
      <c r="AP137" s="48" t="n">
        <v>100</v>
      </c>
      <c r="AQ137" s="48" t="n">
        <v>100</v>
      </c>
      <c r="AR137" s="48" t="n">
        <v>100</v>
      </c>
      <c r="AS137" s="48" t="n">
        <v>100.053548531821</v>
      </c>
      <c r="AT137" s="48" t="n">
        <v>100</v>
      </c>
      <c r="AU137" s="48" t="n">
        <v>80.8627790900575</v>
      </c>
      <c r="AV137" s="48" t="n">
        <v>80.8627790900575</v>
      </c>
      <c r="AW137" s="48" t="n">
        <v>80.8627790900575</v>
      </c>
      <c r="AX137" s="48" t="n">
        <v>80.8627790900575</v>
      </c>
      <c r="AY137" s="48" t="n">
        <v>80.6968975443564</v>
      </c>
      <c r="AZ137" s="48" t="n">
        <v>80.6968975443564</v>
      </c>
      <c r="BA137" s="48" t="n">
        <v>80.6968975443564</v>
      </c>
      <c r="BB137" s="48" t="n">
        <v>80.7315241668685</v>
      </c>
      <c r="BC137" s="48" t="n">
        <v>80.7315241668685</v>
      </c>
      <c r="BD137" s="48" t="n">
        <v>80.7315241668685</v>
      </c>
      <c r="BE137" s="48" t="n">
        <v>83.3451205318096</v>
      </c>
      <c r="BF137" s="48" t="n">
        <v>68.2191822346323</v>
      </c>
      <c r="BG137" s="48" t="n">
        <v>68.2191822346323</v>
      </c>
      <c r="BH137" s="48" t="n">
        <v>68.2191822346323</v>
      </c>
      <c r="BI137" s="48" t="n">
        <v>68.2191822346323</v>
      </c>
      <c r="BJ137" s="48" t="n">
        <v>68.2191822346323</v>
      </c>
      <c r="BK137" s="48" t="n">
        <v>68.2191822346323</v>
      </c>
      <c r="BL137" s="48" t="n">
        <v>68.2191822346323</v>
      </c>
      <c r="BM137" s="48" t="n">
        <v>68.2191822346323</v>
      </c>
      <c r="BN137" s="48" t="n">
        <v>68.2191822346323</v>
      </c>
      <c r="BO137" s="48" t="n">
        <v>68.2191822346323</v>
      </c>
      <c r="BP137" s="48" t="n">
        <v>68.2191822346323</v>
      </c>
      <c r="BQ137" s="48" t="n">
        <v>68.2191822346323</v>
      </c>
      <c r="BR137" s="48" t="n">
        <v>84.4192834283626</v>
      </c>
      <c r="BS137" s="48" t="n">
        <v>84.4192834283626</v>
      </c>
      <c r="BT137" s="49" t="n">
        <f aca="false">BS137/BR137*100-100</f>
        <v>0</v>
      </c>
      <c r="BU137" s="49" t="n">
        <f aca="false">BS137/BG137*100-100</f>
        <v>23.7471348425313</v>
      </c>
    </row>
    <row r="138" s="46" customFormat="true" ht="13.5" hidden="false" customHeight="false" outlineLevel="0" collapsed="false">
      <c r="A138" s="43" t="s">
        <v>160</v>
      </c>
      <c r="B138" s="44" t="n">
        <v>0.960870790743182</v>
      </c>
      <c r="C138" s="44" t="n">
        <v>280.74066211148</v>
      </c>
      <c r="D138" s="44" t="n">
        <v>314.740067627598</v>
      </c>
      <c r="E138" s="44" t="n">
        <v>303.189973409393</v>
      </c>
      <c r="F138" s="44" t="n">
        <v>211.408637999281</v>
      </c>
      <c r="G138" s="44" t="n">
        <v>219.667882590076</v>
      </c>
      <c r="H138" s="44" t="n">
        <v>225.506111834704</v>
      </c>
      <c r="I138" s="44" t="n">
        <v>187.892869062594</v>
      </c>
      <c r="J138" s="44" t="n">
        <v>183.212374413267</v>
      </c>
      <c r="K138" s="44" t="n">
        <v>174.578425991289</v>
      </c>
      <c r="L138" s="44" t="n">
        <v>178.538395540956</v>
      </c>
      <c r="M138" s="44" t="n">
        <v>151.851463107176</v>
      </c>
      <c r="N138" s="44" t="n">
        <v>94.8596610645604</v>
      </c>
      <c r="O138" s="44" t="n">
        <v>82.1852755736887</v>
      </c>
      <c r="P138" s="44" t="n">
        <v>80.5671461170438</v>
      </c>
      <c r="Q138" s="44" t="n">
        <v>80.8162021311313</v>
      </c>
      <c r="R138" s="44" t="n">
        <v>89.7399498294664</v>
      </c>
      <c r="S138" s="44" t="n">
        <v>79.1889278984219</v>
      </c>
      <c r="T138" s="44" t="n">
        <v>79.1883529380226</v>
      </c>
      <c r="U138" s="44" t="n">
        <v>79.1882662996</v>
      </c>
      <c r="V138" s="44" t="n">
        <v>80.9304081581912</v>
      </c>
      <c r="W138" s="44" t="n">
        <v>87.4639040267639</v>
      </c>
      <c r="X138" s="44" t="n">
        <v>88.2601926657617</v>
      </c>
      <c r="Y138" s="44" t="n">
        <v>88.2496592720553</v>
      </c>
      <c r="Z138" s="44" t="n">
        <v>88.2601926657617</v>
      </c>
      <c r="AA138" s="44" t="n">
        <v>88.2601926657617</v>
      </c>
      <c r="AB138" s="44" t="n">
        <v>88.274363673724</v>
      </c>
      <c r="AC138" s="44" t="n">
        <v>90.0113731684474</v>
      </c>
      <c r="AD138" s="44" t="n">
        <v>90.0113323410263</v>
      </c>
      <c r="AE138" s="44" t="n">
        <v>90.0113323410263</v>
      </c>
      <c r="AF138" s="44" t="n">
        <v>90.048574745306</v>
      </c>
      <c r="AG138" s="44" t="n">
        <v>90.0558761055635</v>
      </c>
      <c r="AH138" s="44" t="n">
        <v>90.0559064237625</v>
      </c>
      <c r="AI138" s="44" t="n">
        <v>94.373684587297</v>
      </c>
      <c r="AJ138" s="44" t="n">
        <v>94.8049167363444</v>
      </c>
      <c r="AK138" s="44" t="n">
        <v>96.6169920110155</v>
      </c>
      <c r="AL138" s="44" t="n">
        <v>98.5901198070128</v>
      </c>
      <c r="AM138" s="44" t="n">
        <v>100</v>
      </c>
      <c r="AN138" s="44" t="n">
        <v>100</v>
      </c>
      <c r="AO138" s="44" t="n">
        <v>100.03105544713</v>
      </c>
      <c r="AP138" s="44" t="n">
        <v>100.052837566407</v>
      </c>
      <c r="AQ138" s="44" t="n">
        <v>100.316933767428</v>
      </c>
      <c r="AR138" s="44" t="n">
        <v>100.281804202664</v>
      </c>
      <c r="AS138" s="44" t="n">
        <v>100.215263548029</v>
      </c>
      <c r="AT138" s="44" t="n">
        <v>100.281804202664</v>
      </c>
      <c r="AU138" s="44" t="n">
        <v>99.5964218558186</v>
      </c>
      <c r="AV138" s="44" t="n">
        <v>99.5964218558186</v>
      </c>
      <c r="AW138" s="44" t="n">
        <v>99.5964218558186</v>
      </c>
      <c r="AX138" s="44" t="n">
        <v>99.5966171917117</v>
      </c>
      <c r="AY138" s="44" t="n">
        <v>99.4252479146101</v>
      </c>
      <c r="AZ138" s="44" t="n">
        <v>99.4252479146101</v>
      </c>
      <c r="BA138" s="44" t="n">
        <v>99.4257983019571</v>
      </c>
      <c r="BB138" s="44" t="n">
        <v>99.4387415854279</v>
      </c>
      <c r="BC138" s="44" t="n">
        <v>99.2977203166351</v>
      </c>
      <c r="BD138" s="44" t="n">
        <v>99.2837604287645</v>
      </c>
      <c r="BE138" s="44" t="n">
        <v>99.2770924009098</v>
      </c>
      <c r="BF138" s="44" t="n">
        <v>95.1777318919998</v>
      </c>
      <c r="BG138" s="44" t="n">
        <v>95.7053325606646</v>
      </c>
      <c r="BH138" s="44" t="n">
        <v>98.8709362096766</v>
      </c>
      <c r="BI138" s="44" t="n">
        <v>98.8339778700774</v>
      </c>
      <c r="BJ138" s="44" t="n">
        <v>98.893219352785</v>
      </c>
      <c r="BK138" s="44" t="n">
        <v>98.893219352785</v>
      </c>
      <c r="BL138" s="44" t="n">
        <v>98.2823892064706</v>
      </c>
      <c r="BM138" s="44" t="n">
        <v>98.32957878071</v>
      </c>
      <c r="BN138" s="44" t="n">
        <v>98.316598061625</v>
      </c>
      <c r="BO138" s="44" t="n">
        <v>98.316598061625</v>
      </c>
      <c r="BP138" s="44" t="n">
        <v>99.1846519981962</v>
      </c>
      <c r="BQ138" s="44" t="n">
        <v>99.1590698827301</v>
      </c>
      <c r="BR138" s="44" t="n">
        <v>95.6630174547001</v>
      </c>
      <c r="BS138" s="44" t="n">
        <v>95.7140934392633</v>
      </c>
      <c r="BT138" s="45" t="n">
        <f aca="false">BS138/BR138*100-100</f>
        <v>0.053391567527612</v>
      </c>
      <c r="BU138" s="45" t="n">
        <f aca="false">BS138/BG138*100-100</f>
        <v>0.00915401301504915</v>
      </c>
    </row>
    <row r="139" customFormat="false" ht="13.5" hidden="false" customHeight="false" outlineLevel="0" collapsed="false">
      <c r="A139" s="47" t="s">
        <v>160</v>
      </c>
      <c r="B139" s="48" t="n">
        <v>0.960870790743182</v>
      </c>
      <c r="C139" s="48" t="n">
        <v>280.74066211148</v>
      </c>
      <c r="D139" s="48" t="n">
        <v>314.740067627598</v>
      </c>
      <c r="E139" s="48" t="n">
        <v>303.189973409393</v>
      </c>
      <c r="F139" s="48" t="n">
        <v>211.408637999281</v>
      </c>
      <c r="G139" s="48" t="n">
        <v>219.667882590076</v>
      </c>
      <c r="H139" s="48" t="n">
        <v>225.506111834704</v>
      </c>
      <c r="I139" s="48" t="n">
        <v>187.892869062594</v>
      </c>
      <c r="J139" s="48" t="n">
        <v>183.212374413267</v>
      </c>
      <c r="K139" s="48" t="n">
        <v>174.578425991289</v>
      </c>
      <c r="L139" s="48" t="n">
        <v>178.538395540956</v>
      </c>
      <c r="M139" s="48" t="n">
        <v>151.851463107176</v>
      </c>
      <c r="N139" s="48" t="n">
        <v>94.8596610645604</v>
      </c>
      <c r="O139" s="48" t="n">
        <v>82.1852755736887</v>
      </c>
      <c r="P139" s="48" t="n">
        <v>80.5671461170438</v>
      </c>
      <c r="Q139" s="48" t="n">
        <v>80.8162021311313</v>
      </c>
      <c r="R139" s="48" t="n">
        <v>89.7399498294664</v>
      </c>
      <c r="S139" s="48" t="n">
        <v>79.1889278984219</v>
      </c>
      <c r="T139" s="48" t="n">
        <v>79.1883529380226</v>
      </c>
      <c r="U139" s="48" t="n">
        <v>79.1882662996</v>
      </c>
      <c r="V139" s="48" t="n">
        <v>80.9304081581912</v>
      </c>
      <c r="W139" s="48" t="n">
        <v>87.4639040267639</v>
      </c>
      <c r="X139" s="48" t="n">
        <v>88.2601926657617</v>
      </c>
      <c r="Y139" s="48" t="n">
        <v>88.2496592720553</v>
      </c>
      <c r="Z139" s="48" t="n">
        <v>88.2601926657617</v>
      </c>
      <c r="AA139" s="48" t="n">
        <v>88.2601926657617</v>
      </c>
      <c r="AB139" s="48" t="n">
        <v>88.274363673724</v>
      </c>
      <c r="AC139" s="48" t="n">
        <v>90.0113731684474</v>
      </c>
      <c r="AD139" s="48" t="n">
        <v>90.0113323410263</v>
      </c>
      <c r="AE139" s="48" t="n">
        <v>90.0113323410263</v>
      </c>
      <c r="AF139" s="48" t="n">
        <v>90.048574745306</v>
      </c>
      <c r="AG139" s="48" t="n">
        <v>90.0558761055635</v>
      </c>
      <c r="AH139" s="48" t="n">
        <v>90.0559064237625</v>
      </c>
      <c r="AI139" s="48" t="n">
        <v>94.373684587297</v>
      </c>
      <c r="AJ139" s="48" t="n">
        <v>94.8049167363444</v>
      </c>
      <c r="AK139" s="48" t="n">
        <v>96.6169920110155</v>
      </c>
      <c r="AL139" s="48" t="n">
        <v>98.5901198070128</v>
      </c>
      <c r="AM139" s="48" t="n">
        <v>100</v>
      </c>
      <c r="AN139" s="48" t="n">
        <v>100</v>
      </c>
      <c r="AO139" s="48" t="n">
        <v>100.03105544713</v>
      </c>
      <c r="AP139" s="48" t="n">
        <v>100.052837566407</v>
      </c>
      <c r="AQ139" s="48" t="n">
        <v>100.316933767428</v>
      </c>
      <c r="AR139" s="48" t="n">
        <v>100.281804202664</v>
      </c>
      <c r="AS139" s="48" t="n">
        <v>100.215263548029</v>
      </c>
      <c r="AT139" s="48" t="n">
        <v>100.281804202664</v>
      </c>
      <c r="AU139" s="48" t="n">
        <v>99.5964218558186</v>
      </c>
      <c r="AV139" s="48" t="n">
        <v>99.5964218558186</v>
      </c>
      <c r="AW139" s="48" t="n">
        <v>99.5964218558186</v>
      </c>
      <c r="AX139" s="48" t="n">
        <v>99.5966171917117</v>
      </c>
      <c r="AY139" s="48" t="n">
        <v>99.4252479146101</v>
      </c>
      <c r="AZ139" s="48" t="n">
        <v>99.4252479146101</v>
      </c>
      <c r="BA139" s="48" t="n">
        <v>99.4257983019571</v>
      </c>
      <c r="BB139" s="48" t="n">
        <v>99.4387415854279</v>
      </c>
      <c r="BC139" s="48" t="n">
        <v>99.2977203166351</v>
      </c>
      <c r="BD139" s="48" t="n">
        <v>99.2837604287645</v>
      </c>
      <c r="BE139" s="48" t="n">
        <v>99.2770924009098</v>
      </c>
      <c r="BF139" s="48" t="n">
        <v>95.1777318919998</v>
      </c>
      <c r="BG139" s="48" t="n">
        <v>95.7053325606646</v>
      </c>
      <c r="BH139" s="48" t="n">
        <v>98.8709362096766</v>
      </c>
      <c r="BI139" s="48" t="n">
        <v>98.8339778700774</v>
      </c>
      <c r="BJ139" s="48" t="n">
        <v>98.893219352785</v>
      </c>
      <c r="BK139" s="48" t="n">
        <v>98.893219352785</v>
      </c>
      <c r="BL139" s="48" t="n">
        <v>98.2823892064706</v>
      </c>
      <c r="BM139" s="48" t="n">
        <v>98.32957878071</v>
      </c>
      <c r="BN139" s="48" t="n">
        <v>98.316598061625</v>
      </c>
      <c r="BO139" s="48" t="n">
        <v>98.316598061625</v>
      </c>
      <c r="BP139" s="48" t="n">
        <v>99.1846519981962</v>
      </c>
      <c r="BQ139" s="48" t="n">
        <v>99.1590698827301</v>
      </c>
      <c r="BR139" s="48" t="n">
        <v>95.6630174547001</v>
      </c>
      <c r="BS139" s="48" t="n">
        <v>95.7140934392633</v>
      </c>
      <c r="BT139" s="49" t="n">
        <f aca="false">BS139/BR139*100-100</f>
        <v>0.053391567527612</v>
      </c>
      <c r="BU139" s="49" t="n">
        <f aca="false">BS139/BG139*100-100</f>
        <v>0.00915401301504915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1.3060695161415</v>
      </c>
      <c r="D140" s="44" t="n">
        <v>91.0818304041195</v>
      </c>
      <c r="E140" s="44" t="n">
        <v>88.4911989217499</v>
      </c>
      <c r="F140" s="48" t="n">
        <v>74.5873416354406</v>
      </c>
      <c r="G140" s="44" t="n">
        <v>87.198970048901</v>
      </c>
      <c r="H140" s="44" t="n">
        <v>86.0236450907797</v>
      </c>
      <c r="I140" s="44" t="n">
        <v>87.8184195591431</v>
      </c>
      <c r="J140" s="44" t="n">
        <v>88.2894272640905</v>
      </c>
      <c r="K140" s="44" t="n">
        <v>79.8084022090657</v>
      </c>
      <c r="L140" s="44" t="n">
        <v>74.2941555673349</v>
      </c>
      <c r="M140" s="44" t="n">
        <v>74.080165270599</v>
      </c>
      <c r="N140" s="44" t="n">
        <v>74.8743993472954</v>
      </c>
      <c r="O140" s="44" t="n">
        <v>72.1192664581222</v>
      </c>
      <c r="P140" s="44" t="n">
        <v>74.6122544875152</v>
      </c>
      <c r="Q140" s="44" t="n">
        <v>73.6490778403666</v>
      </c>
      <c r="R140" s="44" t="n">
        <v>73.5516803322869</v>
      </c>
      <c r="S140" s="44" t="n">
        <v>73.0538900976725</v>
      </c>
      <c r="T140" s="44" t="n">
        <v>74.6068737570494</v>
      </c>
      <c r="U140" s="44" t="n">
        <v>74.3621576726906</v>
      </c>
      <c r="V140" s="44" t="n">
        <v>75.8342983270158</v>
      </c>
      <c r="W140" s="44" t="n">
        <v>75.6921730105578</v>
      </c>
      <c r="X140" s="44" t="n">
        <v>76.0427427894825</v>
      </c>
      <c r="Y140" s="44" t="n">
        <v>75.950203794354</v>
      </c>
      <c r="Z140" s="44" t="n">
        <v>76.917005291259</v>
      </c>
      <c r="AA140" s="44" t="n">
        <v>80.4074231191991</v>
      </c>
      <c r="AB140" s="44" t="n">
        <v>79.6812964004131</v>
      </c>
      <c r="AC140" s="44" t="n">
        <v>79.6703410114249</v>
      </c>
      <c r="AD140" s="44" t="n">
        <v>80.1478425921489</v>
      </c>
      <c r="AE140" s="44" t="n">
        <v>81.3245889399714</v>
      </c>
      <c r="AF140" s="44" t="n">
        <v>82.4235443831694</v>
      </c>
      <c r="AG140" s="44" t="n">
        <v>82.7219282969724</v>
      </c>
      <c r="AH140" s="44" t="n">
        <v>83.7234307357125</v>
      </c>
      <c r="AI140" s="44" t="n">
        <v>85.2555584803939</v>
      </c>
      <c r="AJ140" s="44" t="n">
        <v>85.8238948651509</v>
      </c>
      <c r="AK140" s="44" t="n">
        <v>91.356182855478</v>
      </c>
      <c r="AL140" s="44" t="n">
        <v>93.9103791428177</v>
      </c>
      <c r="AM140" s="44" t="n">
        <v>100</v>
      </c>
      <c r="AN140" s="44" t="n">
        <v>102.863066665033</v>
      </c>
      <c r="AO140" s="44" t="n">
        <v>104.054484571632</v>
      </c>
      <c r="AP140" s="44" t="n">
        <v>103.635070142348</v>
      </c>
      <c r="AQ140" s="44" t="n">
        <v>104.505611501141</v>
      </c>
      <c r="AR140" s="44" t="n">
        <v>105.093098610397</v>
      </c>
      <c r="AS140" s="44" t="n">
        <v>105.991912168129</v>
      </c>
      <c r="AT140" s="44" t="n">
        <v>105.147835579104</v>
      </c>
      <c r="AU140" s="44" t="n">
        <v>100.93871466019</v>
      </c>
      <c r="AV140" s="44" t="n">
        <v>100.225687072833</v>
      </c>
      <c r="AW140" s="44" t="n">
        <v>100.012715990598</v>
      </c>
      <c r="AX140" s="44" t="n">
        <v>99.8710672026724</v>
      </c>
      <c r="AY140" s="44" t="n">
        <v>99.737322426518</v>
      </c>
      <c r="AZ140" s="44" t="n">
        <v>99.278143551587</v>
      </c>
      <c r="BA140" s="44" t="n">
        <v>99.2026268024776</v>
      </c>
      <c r="BB140" s="44" t="n">
        <v>99.6391293281285</v>
      </c>
      <c r="BC140" s="44" t="n">
        <v>100.852956698995</v>
      </c>
      <c r="BD140" s="44" t="n">
        <v>101.974569819147</v>
      </c>
      <c r="BE140" s="44" t="n">
        <v>103.746202836354</v>
      </c>
      <c r="BF140" s="44" t="n">
        <v>102.768592346663</v>
      </c>
      <c r="BG140" s="44" t="n">
        <v>102.354686467499</v>
      </c>
      <c r="BH140" s="44" t="n">
        <v>102.321022665118</v>
      </c>
      <c r="BI140" s="44" t="n">
        <v>102.408401828394</v>
      </c>
      <c r="BJ140" s="44" t="n">
        <v>102.45119413684</v>
      </c>
      <c r="BK140" s="44" t="n">
        <v>102.015759744435</v>
      </c>
      <c r="BL140" s="44" t="n">
        <v>102.042016751867</v>
      </c>
      <c r="BM140" s="44" t="n">
        <v>102.19435257095</v>
      </c>
      <c r="BN140" s="44" t="n">
        <v>103.048965258158</v>
      </c>
      <c r="BO140" s="44" t="n">
        <v>103.810732703347</v>
      </c>
      <c r="BP140" s="44" t="n">
        <v>103.997961454748</v>
      </c>
      <c r="BQ140" s="44" t="n">
        <v>105.41553745931</v>
      </c>
      <c r="BR140" s="44" t="n">
        <v>117.17648493419</v>
      </c>
      <c r="BS140" s="44" t="n">
        <v>117.604509375025</v>
      </c>
      <c r="BT140" s="45" t="n">
        <f aca="false">BS140/BR140*100-100</f>
        <v>0.36528185759741</v>
      </c>
      <c r="BU140" s="45" t="n">
        <f aca="false">BS140/BG140*100-100</f>
        <v>14.8989982128156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6.4763719910833</v>
      </c>
      <c r="C141" s="44" t="n">
        <f aca="false">C4</f>
        <v>79.9532773904996</v>
      </c>
      <c r="D141" s="44" t="n">
        <f aca="false">D4</f>
        <v>82.2278061450354</v>
      </c>
      <c r="E141" s="44" t="n">
        <f aca="false">E4</f>
        <v>83.1056988435535</v>
      </c>
      <c r="F141" s="44" t="n">
        <f aca="false">F4</f>
        <v>63.4033561201584</v>
      </c>
      <c r="G141" s="44" t="n">
        <f aca="false">G4</f>
        <v>87.8262086417659</v>
      </c>
      <c r="H141" s="44" t="n">
        <f aca="false">H4</f>
        <v>88.0573383160643</v>
      </c>
      <c r="I141" s="44" t="n">
        <f aca="false">I4</f>
        <v>91.7269316562819</v>
      </c>
      <c r="J141" s="44" t="n">
        <f aca="false">J4</f>
        <v>92.7687561712558</v>
      </c>
      <c r="K141" s="44" t="n">
        <f aca="false">K4</f>
        <v>81.5750871568233</v>
      </c>
      <c r="L141" s="44" t="n">
        <f aca="false">L4</f>
        <v>72.2631565583044</v>
      </c>
      <c r="M141" s="44" t="n">
        <f aca="false">M4</f>
        <v>78.1218380975364</v>
      </c>
      <c r="N141" s="44" t="n">
        <f aca="false">N4</f>
        <v>78.0564038065036</v>
      </c>
      <c r="O141" s="44" t="n">
        <f aca="false">O4</f>
        <v>66.0030103892668</v>
      </c>
      <c r="P141" s="44" t="n">
        <f aca="false">P4</f>
        <v>72.5822675278105</v>
      </c>
      <c r="Q141" s="44" t="n">
        <f aca="false">Q4</f>
        <v>69.5819376566194</v>
      </c>
      <c r="R141" s="44" t="n">
        <f aca="false">R4</f>
        <v>71.2514841757974</v>
      </c>
      <c r="S141" s="44" t="n">
        <f aca="false">S4</f>
        <v>70.5368318414067</v>
      </c>
      <c r="T141" s="44" t="n">
        <f aca="false">T4</f>
        <v>72.7828644968144</v>
      </c>
      <c r="U141" s="44" t="n">
        <f aca="false">U4</f>
        <v>73.3033022675179</v>
      </c>
      <c r="V141" s="44" t="n">
        <f aca="false">V4</f>
        <v>74.8958541262805</v>
      </c>
      <c r="W141" s="44" t="n">
        <f aca="false">W4</f>
        <v>75.330909472064</v>
      </c>
      <c r="X141" s="44" t="n">
        <f aca="false">X4</f>
        <v>74.9798426770678</v>
      </c>
      <c r="Y141" s="44" t="n">
        <f aca="false">Y4</f>
        <v>74.2723896323058</v>
      </c>
      <c r="Z141" s="44" t="n">
        <f aca="false">Z4</f>
        <v>73.9356354218349</v>
      </c>
      <c r="AA141" s="44" t="n">
        <f aca="false">AA4</f>
        <v>76.0782682544642</v>
      </c>
      <c r="AB141" s="44" t="n">
        <f aca="false">AB4</f>
        <v>74.575456434261</v>
      </c>
      <c r="AC141" s="44" t="n">
        <f aca="false">AC4</f>
        <v>73.9810685863744</v>
      </c>
      <c r="AD141" s="44" t="n">
        <f aca="false">AD4</f>
        <v>74.8462819273334</v>
      </c>
      <c r="AE141" s="44" t="n">
        <f aca="false">AE4</f>
        <v>76.7795435407472</v>
      </c>
      <c r="AF141" s="44" t="n">
        <f aca="false">AF4</f>
        <v>79.0244210344783</v>
      </c>
      <c r="AG141" s="44" t="n">
        <f aca="false">AG4</f>
        <v>79.0450068811052</v>
      </c>
      <c r="AH141" s="44" t="n">
        <f aca="false">AH4</f>
        <v>79.6128445548376</v>
      </c>
      <c r="AI141" s="44" t="n">
        <f aca="false">AI4</f>
        <v>81.9954776822807</v>
      </c>
      <c r="AJ141" s="44" t="n">
        <f aca="false">AJ4</f>
        <v>83.5644201367984</v>
      </c>
      <c r="AK141" s="44" t="n">
        <f aca="false">AK4</f>
        <v>87.6631224770204</v>
      </c>
      <c r="AL141" s="44" t="n">
        <f aca="false">AL4</f>
        <v>92.2183322058279</v>
      </c>
      <c r="AM141" s="44" t="n">
        <f aca="false">AM4</f>
        <v>100</v>
      </c>
      <c r="AN141" s="44" t="n">
        <f aca="false">AN4</f>
        <v>106.441933223624</v>
      </c>
      <c r="AO141" s="44" t="n">
        <f aca="false">AO4</f>
        <v>108.560357841225</v>
      </c>
      <c r="AP141" s="44" t="n">
        <f aca="false">AP4</f>
        <v>105.261440689996</v>
      </c>
      <c r="AQ141" s="44" t="n">
        <f aca="false">AQ4</f>
        <v>107.181320038974</v>
      </c>
      <c r="AR141" s="44" t="n">
        <f aca="false">AR4</f>
        <v>106.278612258713</v>
      </c>
      <c r="AS141" s="44" t="n">
        <f aca="false">AS4</f>
        <v>108.030699356337</v>
      </c>
      <c r="AT141" s="44" t="n">
        <f aca="false">AT4</f>
        <v>106.338491930345</v>
      </c>
      <c r="AU141" s="44" t="n">
        <f aca="false">AU4</f>
        <v>101.688577717953</v>
      </c>
      <c r="AV141" s="44" t="n">
        <f aca="false">AV4</f>
        <v>100.201761981065</v>
      </c>
      <c r="AW141" s="44" t="n">
        <f aca="false">AW4</f>
        <v>99.926073738373</v>
      </c>
      <c r="AX141" s="44" t="n">
        <f aca="false">AX4</f>
        <v>99.6283681230693</v>
      </c>
      <c r="AY141" s="44" t="n">
        <f aca="false">AY4</f>
        <v>99.6170067056413</v>
      </c>
      <c r="AZ141" s="44" t="n">
        <f aca="false">AZ4</f>
        <v>99.1846127248445</v>
      </c>
      <c r="BA141" s="44" t="n">
        <f aca="false">BA4</f>
        <v>98.9683218751919</v>
      </c>
      <c r="BB141" s="44" t="n">
        <f aca="false">BB4</f>
        <v>99.9774443616585</v>
      </c>
      <c r="BC141" s="44" t="n">
        <f aca="false">BC4</f>
        <v>101.226271077636</v>
      </c>
      <c r="BD141" s="44" t="n">
        <f aca="false">BD4</f>
        <v>102.151259610306</v>
      </c>
      <c r="BE141" s="44" t="n">
        <f aca="false">BE4</f>
        <v>103.812731563403</v>
      </c>
      <c r="BF141" s="44" t="n">
        <f aca="false">BF4</f>
        <v>103.191122717028</v>
      </c>
      <c r="BG141" s="44" t="n">
        <f aca="false">BG4</f>
        <v>102.081461407757</v>
      </c>
      <c r="BH141" s="44" t="n">
        <f aca="false">BH4</f>
        <v>101.815163662426</v>
      </c>
      <c r="BI141" s="44" t="n">
        <f aca="false">BI4</f>
        <v>101.648285048863</v>
      </c>
      <c r="BJ141" s="44" t="n">
        <v>101.652382143101</v>
      </c>
      <c r="BK141" s="44" t="n">
        <f aca="false">BK4</f>
        <v>100.696297517961</v>
      </c>
      <c r="BL141" s="44" t="n">
        <f aca="false">BL4</f>
        <v>100.660123535406</v>
      </c>
      <c r="BM141" s="44" t="n">
        <f aca="false">BM4</f>
        <v>101.057046711793</v>
      </c>
      <c r="BN141" s="44" t="n">
        <f aca="false">BN4</f>
        <v>102.128852973614</v>
      </c>
      <c r="BO141" s="44" t="n">
        <f aca="false">BO4</f>
        <v>103.603088215556</v>
      </c>
      <c r="BP141" s="44" t="n">
        <f aca="false">BP4</f>
        <v>104.035958746077</v>
      </c>
      <c r="BQ141" s="44" t="n">
        <f aca="false">BQ4</f>
        <v>107.961610609083</v>
      </c>
      <c r="BR141" s="44" t="n">
        <f aca="false">BR4</f>
        <v>127.257344670779</v>
      </c>
      <c r="BS141" s="44" t="n">
        <f aca="false">BS4</f>
        <v>128.287260178073</v>
      </c>
      <c r="BT141" s="45" t="n">
        <f aca="false">BS141/BR141*100-100</f>
        <v>0.809317143901353</v>
      </c>
      <c r="BU141" s="45" t="n">
        <f aca="false">BS141/BG141*100-100</f>
        <v>25.671457293934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3.5236280089167</v>
      </c>
      <c r="C142" s="44" t="n">
        <f aca="false">(C140*$B$140-C141*$B$141)/$B$142</f>
        <v>97.8250401998409</v>
      </c>
      <c r="D142" s="44" t="n">
        <f aca="false">(D140*$B$140-D141*$B$141)/$B$142</f>
        <v>96.165965120844</v>
      </c>
      <c r="E142" s="44" t="n">
        <f aca="false">(E140*$B$140-E141*$B$141)/$B$142</f>
        <v>91.5836467300319</v>
      </c>
      <c r="F142" s="44" t="n">
        <f aca="false">(F140*$B$140-F141*$B$141)/$B$142</f>
        <v>81.0093806276257</v>
      </c>
      <c r="G142" s="44" t="n">
        <f aca="false">(G140*$B$140-G141*$B$141)/$B$142</f>
        <v>86.8387987400882</v>
      </c>
      <c r="H142" s="44" t="n">
        <f aca="false">(H140*$B$140-H141*$B$141)/$B$142</f>
        <v>84.8558630712953</v>
      </c>
      <c r="I142" s="44" t="n">
        <f aca="false">(I140*$B$140-I141*$B$141)/$B$142</f>
        <v>85.5740839370203</v>
      </c>
      <c r="J142" s="44" t="n">
        <f aca="false">(J140*$B$140-J141*$B$141)/$B$142</f>
        <v>85.7173187021355</v>
      </c>
      <c r="K142" s="44" t="n">
        <f aca="false">(K140*$B$140-K141*$B$141)/$B$142</f>
        <v>78.7939409862839</v>
      </c>
      <c r="L142" s="44" t="n">
        <f aca="false">(L140*$B$140-L141*$B$141)/$B$142</f>
        <v>75.4603905209889</v>
      </c>
      <c r="M142" s="44" t="n">
        <f aca="false">(M140*$B$140-M141*$B$141)/$B$142</f>
        <v>71.759366441525</v>
      </c>
      <c r="N142" s="44" t="n">
        <f aca="false">(N140*$B$140-N141*$B$141)/$B$142</f>
        <v>73.0472370461267</v>
      </c>
      <c r="O142" s="44" t="n">
        <f aca="false">(O140*$B$140-O141*$B$141)/$B$142</f>
        <v>75.6313270653812</v>
      </c>
      <c r="P142" s="44" t="n">
        <f aca="false">(P140*$B$140-P141*$B$141)/$B$142</f>
        <v>75.7779083048451</v>
      </c>
      <c r="Q142" s="44" t="n">
        <f aca="false">(Q140*$B$140-Q141*$B$141)/$B$142</f>
        <v>75.9845004686432</v>
      </c>
      <c r="R142" s="44" t="n">
        <f aca="false">(R140*$B$140-R141*$B$141)/$B$142</f>
        <v>74.872492969827</v>
      </c>
      <c r="S142" s="44" t="n">
        <f aca="false">(S140*$B$140-S141*$B$141)/$B$142</f>
        <v>74.4992287245201</v>
      </c>
      <c r="T142" s="44" t="n">
        <f aca="false">(T140*$B$140-T141*$B$141)/$B$142</f>
        <v>75.6542515970269</v>
      </c>
      <c r="U142" s="44" t="n">
        <f aca="false">(U140*$B$140-U141*$B$141)/$B$142</f>
        <v>74.9701708617111</v>
      </c>
      <c r="V142" s="44" t="n">
        <f aca="false">(V140*$B$140-V141*$B$141)/$B$142</f>
        <v>76.3731693082842</v>
      </c>
      <c r="W142" s="44" t="n">
        <f aca="false">(W140*$B$140-W141*$B$141)/$B$142</f>
        <v>75.8996168173735</v>
      </c>
      <c r="X142" s="44" t="n">
        <f aca="false">(X140*$B$140-X141*$B$141)/$B$142</f>
        <v>76.6530785197459</v>
      </c>
      <c r="Y142" s="44" t="n">
        <f aca="false">(Y140*$B$140-Y141*$B$141)/$B$142</f>
        <v>76.913633866361</v>
      </c>
      <c r="Z142" s="44" t="n">
        <f aca="false">(Z140*$B$140-Z141*$B$141)/$B$142</f>
        <v>78.628959721583</v>
      </c>
      <c r="AA142" s="44" t="n">
        <f aca="false">(AA140*$B$140-AA141*$B$141)/$B$142</f>
        <v>82.8932991341981</v>
      </c>
      <c r="AB142" s="44" t="n">
        <f aca="false">(AB140*$B$140-AB141*$B$141)/$B$142</f>
        <v>82.6131585085749</v>
      </c>
      <c r="AC142" s="44" t="n">
        <f aca="false">(AC140*$B$140-AC141*$B$141)/$B$142</f>
        <v>82.9372201844096</v>
      </c>
      <c r="AD142" s="44" t="n">
        <f aca="false">(AD140*$B$140-AD141*$B$141)/$B$142</f>
        <v>83.1920909294127</v>
      </c>
      <c r="AE142" s="44" t="n">
        <f aca="false">(AE140*$B$140-AE141*$B$141)/$B$142</f>
        <v>83.9344330545927</v>
      </c>
      <c r="AF142" s="44" t="n">
        <f aca="false">(AF140*$B$140-AF141*$B$141)/$B$142</f>
        <v>84.3753801267612</v>
      </c>
      <c r="AG142" s="44" t="n">
        <f aca="false">(AG140*$B$140-AG141*$B$141)/$B$142</f>
        <v>84.8332805221369</v>
      </c>
      <c r="AH142" s="44" t="n">
        <f aca="false">(AH140*$B$140-AH141*$B$141)/$B$142</f>
        <v>86.0838008111426</v>
      </c>
      <c r="AI142" s="44" t="n">
        <f aca="false">(AI140*$B$140-AI141*$B$141)/$B$142</f>
        <v>87.1275535732478</v>
      </c>
      <c r="AJ142" s="44" t="n">
        <f aca="false">(AJ140*$B$140-AJ141*$B$141)/$B$142</f>
        <v>87.121324550437</v>
      </c>
      <c r="AK142" s="44" t="n">
        <f aca="false">(AK140*$B$140-AK141*$B$141)/$B$142</f>
        <v>93.4768023536471</v>
      </c>
      <c r="AL142" s="44" t="n">
        <f aca="false">(AL140*$B$140-AL141*$B$141)/$B$142</f>
        <v>94.8819819217293</v>
      </c>
      <c r="AM142" s="44" t="n">
        <f aca="false">(AM140*$B$140-AM141*$B$141)/$B$142</f>
        <v>100</v>
      </c>
      <c r="AN142" s="44" t="n">
        <f aca="false">(AN140*$B$140-AN141*$B$141)/$B$142</f>
        <v>100.808019244263</v>
      </c>
      <c r="AO142" s="44" t="n">
        <f aca="false">(AO140*$B$140-AO141*$B$141)/$B$142</f>
        <v>101.467133775118</v>
      </c>
      <c r="AP142" s="44" t="n">
        <f aca="false">(AP140*$B$140-AP141*$B$141)/$B$142</f>
        <v>102.701179888425</v>
      </c>
      <c r="AQ142" s="44" t="n">
        <f aca="false">(AQ140*$B$140-AQ141*$B$141)/$B$142</f>
        <v>102.969173123408</v>
      </c>
      <c r="AR142" s="44" t="n">
        <f aca="false">(AR140*$B$140-AR141*$B$141)/$B$142</f>
        <v>104.412356055352</v>
      </c>
      <c r="AS142" s="44" t="n">
        <f aca="false">(AS140*$B$140-AS141*$B$141)/$B$142</f>
        <v>104.821205106541</v>
      </c>
      <c r="AT142" s="44" t="n">
        <f aca="false">(AT140*$B$140-AT141*$B$141)/$B$142</f>
        <v>104.464139994599</v>
      </c>
      <c r="AU142" s="44" t="n">
        <f aca="false">(AU140*$B$140-AU141*$B$141)/$B$142</f>
        <v>100.508130250975</v>
      </c>
      <c r="AV142" s="44" t="n">
        <f aca="false">(AV140*$B$140-AV141*$B$141)/$B$142</f>
        <v>100.239425276626</v>
      </c>
      <c r="AW142" s="44" t="n">
        <f aca="false">(AW140*$B$140-AW141*$B$141)/$B$142</f>
        <v>100.062467478688</v>
      </c>
      <c r="AX142" s="44" t="n">
        <f aca="false">(AX140*$B$140-AX141*$B$141)/$B$142</f>
        <v>100.010429235147</v>
      </c>
      <c r="AY142" s="44" t="n">
        <f aca="false">(AY140*$B$140-AY141*$B$141)/$B$142</f>
        <v>99.8064098059488</v>
      </c>
      <c r="AZ142" s="44" t="n">
        <f aca="false">(AZ140*$B$140-AZ141*$B$141)/$B$142</f>
        <v>99.3318505789692</v>
      </c>
      <c r="BA142" s="44" t="n">
        <f aca="false">(BA140*$B$140-BA141*$B$141)/$B$142</f>
        <v>99.3371687667026</v>
      </c>
      <c r="BB142" s="44" t="n">
        <f aca="false">(BB140*$B$140-BB141*$B$141)/$B$142</f>
        <v>99.4448629519782</v>
      </c>
      <c r="BC142" s="44" t="n">
        <f aca="false">(BC140*$B$140-BC141*$B$141)/$B$142</f>
        <v>100.638593090182</v>
      </c>
      <c r="BD142" s="44" t="n">
        <f aca="false">(BD140*$B$140-BD141*$B$141)/$B$142</f>
        <v>101.873111468115</v>
      </c>
      <c r="BE142" s="44" t="n">
        <f aca="false">(BE140*$B$140-BE141*$B$141)/$B$142</f>
        <v>103.70800088423</v>
      </c>
      <c r="BF142" s="44" t="n">
        <f aca="false">(BF140*$B$140-BF141*$B$141)/$B$142</f>
        <v>102.525968059449</v>
      </c>
      <c r="BG142" s="44" t="n">
        <f aca="false">(BG140*$B$140-BG141*$B$141)/$B$142</f>
        <v>102.511577048671</v>
      </c>
      <c r="BH142" s="44" t="n">
        <f aca="false">(BH140*$B$140-BH141*$B$141)/$B$142</f>
        <v>102.611495702248</v>
      </c>
      <c r="BI142" s="44" t="n">
        <f aca="false">(BI140*$B$140-BI141*$B$141)/$B$142</f>
        <v>102.844874102977</v>
      </c>
      <c r="BJ142" s="44" t="n">
        <v>102.9098858764</v>
      </c>
      <c r="BK142" s="44" t="n">
        <f aca="false">(BK140*$B$140-BK141*$B$141)/$B$142</f>
        <v>102.773417902661</v>
      </c>
      <c r="BL142" s="44" t="n">
        <f aca="false">(BL140*$B$140-BL141*$B$141)/$B$142</f>
        <v>102.835523870328</v>
      </c>
      <c r="BM142" s="44" t="n">
        <f aca="false">(BM140*$B$140-BM141*$B$141)/$B$142</f>
        <v>102.847413375041</v>
      </c>
      <c r="BN142" s="44" t="n">
        <f aca="false">(BN140*$B$140-BN141*$B$141)/$B$142</f>
        <v>103.577309734325</v>
      </c>
      <c r="BO142" s="44" t="n">
        <f aca="false">(BO140*$B$140-BO141*$B$141)/$B$142</f>
        <v>103.929965779541</v>
      </c>
      <c r="BP142" s="44" t="n">
        <f aca="false">(BP140*$B$140-BP141*$B$141)/$B$142</f>
        <v>103.976142749227</v>
      </c>
      <c r="BQ142" s="44" t="n">
        <f aca="false">(BQ140*$B$140-BQ141*$B$141)/$B$142</f>
        <v>103.953537975991</v>
      </c>
      <c r="BR142" s="44" t="n">
        <f aca="false">(BR140*$B$140-BR141*$B$141)/$B$142</f>
        <v>111.387879949441</v>
      </c>
      <c r="BS142" s="44" t="n">
        <f aca="false">(BS140*$B$140-BS141*$B$141)/$B$142</f>
        <v>111.470288071964</v>
      </c>
      <c r="BT142" s="45" t="n">
        <f aca="false">BS142/BR142*100-100</f>
        <v>0.0739830245086921</v>
      </c>
      <c r="BU142" s="45" t="n">
        <f aca="false">BS142/BG142*100-100</f>
        <v>8.73921880944198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44"/>
      <c r="BH145" s="44"/>
      <c r="BI145" s="44"/>
      <c r="BJ145" s="44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44"/>
      <c r="BH146" s="44"/>
      <c r="BI146" s="44"/>
      <c r="BJ146" s="44"/>
      <c r="BK146" s="33"/>
      <c r="BL146" s="33"/>
      <c r="BM146" s="33"/>
      <c r="BN146" s="33"/>
      <c r="BO146" s="33"/>
      <c r="BP146" s="33"/>
      <c r="BQ146" s="33"/>
      <c r="BR146" s="33"/>
      <c r="BS146" s="33"/>
      <c r="BT146" s="65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4"/>
      <c r="BU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4"/>
      <c r="BU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4"/>
      <c r="BU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4"/>
      <c r="BU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4"/>
      <c r="BU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4"/>
      <c r="BU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4"/>
      <c r="BU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4"/>
      <c r="BU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4"/>
      <c r="BU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4"/>
      <c r="BU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4"/>
      <c r="BU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4"/>
      <c r="BU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4"/>
      <c r="BU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4"/>
      <c r="BU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4"/>
      <c r="BU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4"/>
      <c r="BU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4"/>
      <c r="BU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4"/>
      <c r="BU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4"/>
      <c r="BU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4"/>
      <c r="BU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4"/>
      <c r="BU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4"/>
      <c r="BU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53634272549186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9.60593506814404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6.90935601903885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0.288031131253604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1.07212784123161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3.67967277626349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3.45675732966669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1.2909094541697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0.132245387092027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676789751594413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12580556257929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0.328007423492466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97969061199761</v>
      </c>
    </row>
    <row r="21" customFormat="false" ht="12.75" hidden="false" customHeight="false" outlineLevel="0" collapsed="false">
      <c r="B21" s="32" t="s">
        <v>26</v>
      </c>
      <c r="C21" s="4" t="n">
        <v>-0.187415614825241</v>
      </c>
    </row>
    <row r="22" customFormat="false" ht="12.75" hidden="false" customHeight="false" outlineLevel="0" collapsed="false">
      <c r="B22" s="32" t="s">
        <v>27</v>
      </c>
      <c r="C22" s="4" t="n">
        <v>0.463151954794341</v>
      </c>
    </row>
    <row r="23" customFormat="false" ht="12.75" hidden="false" customHeight="false" outlineLevel="0" collapsed="false">
      <c r="B23" s="32" t="s">
        <v>28</v>
      </c>
      <c r="C23" s="4" t="n">
        <v>-0.121693394706554</v>
      </c>
    </row>
    <row r="24" customFormat="false" ht="12.75" hidden="false" customHeight="false" outlineLevel="0" collapsed="false">
      <c r="B24" s="32" t="s">
        <v>29</v>
      </c>
      <c r="C24" s="4" t="n">
        <v>1.2729412807406</v>
      </c>
    </row>
    <row r="25" customFormat="false" ht="12.75" hidden="false" customHeight="false" outlineLevel="0" collapsed="false">
      <c r="B25" s="32" t="s">
        <v>18</v>
      </c>
      <c r="C25" s="4" t="n">
        <v>4.53790135838379</v>
      </c>
    </row>
    <row r="26" customFormat="false" ht="12.75" hidden="false" customHeight="false" outlineLevel="0" collapsed="false">
      <c r="B26" s="32" t="s">
        <v>19</v>
      </c>
      <c r="C26" s="4" t="n">
        <v>-0.903059307981508</v>
      </c>
    </row>
    <row r="27" customFormat="false" ht="12.75" hidden="false" customHeight="false" outlineLevel="0" collapsed="false">
      <c r="B27" s="32" t="s">
        <v>20</v>
      </c>
      <c r="C27" s="4" t="n">
        <v>-0.013749009470331</v>
      </c>
    </row>
    <row r="28" customFormat="false" ht="12.75" hidden="false" customHeight="false" outlineLevel="0" collapsed="false">
      <c r="B28" s="32" t="s">
        <v>21</v>
      </c>
      <c r="C28" s="4" t="n">
        <v>0.599346726350163</v>
      </c>
    </row>
    <row r="29" customFormat="false" ht="12.75" hidden="false" customHeight="false" outlineLevel="0" collapsed="false">
      <c r="B29" s="32" t="s">
        <v>22</v>
      </c>
      <c r="C29" s="4" t="n">
        <v>1.46821961735218</v>
      </c>
    </row>
    <row r="30" customFormat="false" ht="12.75" hidden="false" customHeight="false" outlineLevel="0" collapsed="false">
      <c r="B30" s="32" t="s">
        <v>23</v>
      </c>
      <c r="C30" s="4" t="n">
        <v>1.35132000975646</v>
      </c>
    </row>
    <row r="31" customFormat="false" ht="12.75" hidden="false" customHeight="false" outlineLevel="0" collapsed="false">
      <c r="B31" s="32" t="s">
        <v>24</v>
      </c>
      <c r="C31" s="4" t="n">
        <v>0.362012961267254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21068555745545</v>
      </c>
    </row>
    <row r="34" customFormat="false" ht="12.75" hidden="false" customHeight="false" outlineLevel="0" collapsed="false">
      <c r="B34" s="32" t="s">
        <v>26</v>
      </c>
      <c r="C34" s="4" t="n">
        <v>1.82998681637629</v>
      </c>
    </row>
    <row r="35" customFormat="false" ht="12.75" hidden="false" customHeight="false" outlineLevel="0" collapsed="false">
      <c r="B35" s="32" t="s">
        <v>27</v>
      </c>
      <c r="C35" s="4" t="n">
        <v>0.666626780572543</v>
      </c>
    </row>
    <row r="36" customFormat="false" ht="12.75" hidden="false" customHeight="false" outlineLevel="0" collapsed="false">
      <c r="B36" s="32" t="s">
        <v>28</v>
      </c>
      <c r="C36" s="4" t="n">
        <v>6.44609289641254</v>
      </c>
    </row>
    <row r="37" customFormat="false" ht="12.75" hidden="false" customHeight="false" outlineLevel="0" collapsed="false">
      <c r="B37" s="32" t="s">
        <v>29</v>
      </c>
      <c r="C37" s="4" t="n">
        <v>2.79586581608859</v>
      </c>
    </row>
    <row r="38" customFormat="false" ht="12.75" hidden="false" customHeight="false" outlineLevel="0" collapsed="false">
      <c r="B38" s="32" t="s">
        <v>18</v>
      </c>
      <c r="C38" s="4" t="n">
        <v>6.48450247221484</v>
      </c>
    </row>
    <row r="39" customFormat="false" ht="12.75" hidden="false" customHeight="false" outlineLevel="0" collapsed="false">
      <c r="B39" s="32" t="s">
        <v>19</v>
      </c>
      <c r="C39" s="4" t="n">
        <v>2.86306666503251</v>
      </c>
    </row>
    <row r="40" customFormat="false" ht="12.75" hidden="false" customHeight="false" outlineLevel="0" collapsed="false">
      <c r="B40" s="32" t="s">
        <v>20</v>
      </c>
      <c r="C40" s="4" t="n">
        <v>1.15825625778716</v>
      </c>
    </row>
    <row r="41" customFormat="false" ht="12.75" hidden="false" customHeight="false" outlineLevel="0" collapsed="false">
      <c r="B41" s="32" t="s">
        <v>21</v>
      </c>
      <c r="C41" s="4" t="n">
        <v>-0.403071939677147</v>
      </c>
    </row>
    <row r="42" customFormat="false" ht="12.75" hidden="false" customHeight="false" outlineLevel="0" collapsed="false">
      <c r="B42" s="32" t="s">
        <v>22</v>
      </c>
      <c r="C42" s="4" t="n">
        <v>0.840006532148536</v>
      </c>
    </row>
    <row r="43" customFormat="false" ht="12.75" hidden="false" customHeight="false" outlineLevel="0" collapsed="false">
      <c r="B43" s="32" t="s">
        <v>23</v>
      </c>
      <c r="C43" s="4" t="n">
        <v>0.562158434190877</v>
      </c>
    </row>
    <row r="44" customFormat="false" ht="12.75" hidden="false" customHeight="false" outlineLevel="0" collapsed="false">
      <c r="B44" s="32" t="s">
        <v>24</v>
      </c>
      <c r="C44" s="4" t="n">
        <v>0.85525459770123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796359431355825</v>
      </c>
    </row>
    <row r="47" customFormat="false" ht="12.75" hidden="false" customHeight="false" outlineLevel="0" collapsed="false">
      <c r="B47" s="32" t="s">
        <v>26</v>
      </c>
      <c r="C47" s="4" t="n">
        <v>-4.0030504629338</v>
      </c>
    </row>
    <row r="48" customFormat="false" ht="12.75" hidden="false" customHeight="false" outlineLevel="0" collapsed="false">
      <c r="B48" s="32" t="s">
        <v>27</v>
      </c>
      <c r="C48" s="4" t="n">
        <v>-0.706396539481062</v>
      </c>
    </row>
    <row r="49" customFormat="false" ht="12.75" hidden="false" customHeight="false" outlineLevel="0" collapsed="false">
      <c r="B49" s="32" t="s">
        <v>28</v>
      </c>
      <c r="C49" s="4" t="n">
        <v>-0.21249151635206</v>
      </c>
    </row>
    <row r="50" customFormat="false" ht="12.75" hidden="false" customHeight="false" outlineLevel="0" collapsed="false">
      <c r="B50" s="32" t="s">
        <v>29</v>
      </c>
      <c r="C50" s="4" t="n">
        <v>-0.141630778169173</v>
      </c>
    </row>
    <row r="51" customFormat="false" ht="12.75" hidden="false" customHeight="false" outlineLevel="0" collapsed="false">
      <c r="B51" s="32" t="s">
        <v>18</v>
      </c>
      <c r="C51" s="4" t="n">
        <v>-0.133917439655505</v>
      </c>
    </row>
    <row r="52" customFormat="false" ht="12.75" hidden="false" customHeight="false" outlineLevel="0" collapsed="false">
      <c r="B52" s="32" t="s">
        <v>19</v>
      </c>
      <c r="C52" s="4" t="n">
        <v>-0.460388211513589</v>
      </c>
    </row>
    <row r="53" customFormat="false" ht="12.75" hidden="false" customHeight="false" outlineLevel="0" collapsed="false">
      <c r="B53" s="32" t="s">
        <v>20</v>
      </c>
      <c r="C53" s="4" t="n">
        <v>-0.0760658352461832</v>
      </c>
    </row>
    <row r="54" customFormat="false" ht="12.75" hidden="false" customHeight="false" outlineLevel="0" collapsed="false">
      <c r="B54" s="32" t="s">
        <v>21</v>
      </c>
      <c r="C54" s="4" t="n">
        <v>0.440011055876639</v>
      </c>
    </row>
    <row r="55" customFormat="false" ht="12.75" hidden="false" customHeight="false" outlineLevel="0" collapsed="false">
      <c r="B55" s="32" t="s">
        <v>22</v>
      </c>
      <c r="C55" s="4" t="n">
        <v>1.21822358249382</v>
      </c>
    </row>
    <row r="56" customFormat="false" ht="12.75" hidden="false" customHeight="false" outlineLevel="0" collapsed="false">
      <c r="B56" s="32" t="s">
        <v>23</v>
      </c>
      <c r="C56" s="4" t="n">
        <v>1.11212715706392</v>
      </c>
    </row>
    <row r="57" customFormat="false" ht="12.75" hidden="false" customHeight="false" outlineLevel="0" collapsed="false">
      <c r="B57" s="32" t="s">
        <v>24</v>
      </c>
      <c r="C57" s="4" t="n">
        <v>1.73732825777006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0.94230965853555</v>
      </c>
    </row>
    <row r="60" customFormat="false" ht="12.75" hidden="false" customHeight="false" outlineLevel="0" collapsed="false">
      <c r="B60" s="32" t="s">
        <v>26</v>
      </c>
      <c r="C60" s="4" t="n">
        <v>-0.402755228726008</v>
      </c>
    </row>
    <row r="61" customFormat="false" ht="12.75" hidden="false" customHeight="false" outlineLevel="0" collapsed="false">
      <c r="B61" s="32" t="s">
        <v>27</v>
      </c>
      <c r="C61" s="4" t="n">
        <v>-0.0328893610468697</v>
      </c>
    </row>
    <row r="62" customFormat="false" ht="12.75" hidden="false" customHeight="false" outlineLevel="0" collapsed="false">
      <c r="B62" s="32" t="s">
        <v>28</v>
      </c>
      <c r="C62" s="4" t="n">
        <v>0.0853970777457107</v>
      </c>
    </row>
    <row r="63" customFormat="false" ht="12.75" hidden="false" customHeight="false" outlineLevel="0" collapsed="false">
      <c r="B63" s="32" t="s">
        <v>29</v>
      </c>
      <c r="C63" s="4" t="n">
        <v>0.041785935218158</v>
      </c>
    </row>
    <row r="64" customFormat="false" ht="12.75" hidden="false" customHeight="false" outlineLevel="0" collapsed="false">
      <c r="B64" s="32" t="s">
        <v>18</v>
      </c>
      <c r="C64" s="4" t="n">
        <v>-0.425016414960538</v>
      </c>
    </row>
    <row r="65" customFormat="false" ht="12.75" hidden="false" customHeight="false" outlineLevel="0" collapsed="false">
      <c r="B65" s="32" t="s">
        <v>19</v>
      </c>
      <c r="C65" s="4" t="n">
        <v>0.0257381874108233</v>
      </c>
    </row>
    <row r="66" customFormat="false" ht="12.75" hidden="false" customHeight="false" outlineLevel="0" collapsed="false">
      <c r="B66" s="32" t="s">
        <v>20</v>
      </c>
      <c r="C66" s="4" t="n">
        <v>0.149287346460397</v>
      </c>
    </row>
    <row r="67" customFormat="false" ht="12.75" hidden="false" customHeight="false" outlineLevel="0" collapsed="false">
      <c r="B67" s="32" t="s">
        <v>21</v>
      </c>
      <c r="C67" s="4" t="n">
        <v>0.836262147278902</v>
      </c>
    </row>
    <row r="68" customFormat="false" ht="12.75" hidden="false" customHeight="false" outlineLevel="0" collapsed="false">
      <c r="B68" s="32" t="s">
        <v>22</v>
      </c>
      <c r="C68" s="4" t="n">
        <v>0.739228621345717</v>
      </c>
    </row>
    <row r="69" customFormat="false" ht="12.75" hidden="false" customHeight="false" outlineLevel="0" collapsed="false">
      <c r="B69" s="32" t="s">
        <v>23</v>
      </c>
      <c r="C69" s="4" t="n">
        <v>0.180355871233999</v>
      </c>
    </row>
    <row r="70" customFormat="false" ht="12.75" hidden="false" customHeight="false" outlineLevel="0" collapsed="false">
      <c r="B70" s="32" t="s">
        <v>24</v>
      </c>
      <c r="C70" s="4" t="n">
        <v>1.36308056882316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1.156749525106</v>
      </c>
    </row>
    <row r="73" customFormat="false" ht="12.75" hidden="false" customHeight="false" outlineLevel="0" collapsed="false">
      <c r="B73" s="32" t="s">
        <v>26</v>
      </c>
      <c r="C73" s="4" t="n">
        <v>0.36528185759741</v>
      </c>
    </row>
    <row r="74" customFormat="false" ht="13.5" hidden="false" customHeight="true" outlineLevel="0" collapsed="false">
      <c r="B74" s="32"/>
    </row>
    <row r="75" customFormat="false" ht="13.5" hidden="false" customHeight="true" outlineLevel="0" collapsed="false">
      <c r="A75" s="1" t="s">
        <v>166</v>
      </c>
      <c r="B75" s="32"/>
      <c r="C75" s="4" t="n">
        <f aca="false">AVERAGE(C72:C73)</f>
        <v>5.76101569135169</v>
      </c>
    </row>
    <row r="76" customFormat="false" ht="13.5" hidden="false" customHeight="true" outlineLevel="0" collapsed="false">
      <c r="B76" s="32"/>
    </row>
    <row r="77" customFormat="false" ht="12.75" hidden="false" customHeight="false" outlineLevel="0" collapsed="false">
      <c r="A77" s="1" t="s">
        <v>167</v>
      </c>
      <c r="B77" s="32"/>
      <c r="C77" s="4" t="n">
        <f aca="false">AVERAGE(C59:C70)</f>
        <v>0.134847091020659</v>
      </c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A79" s="1" t="s">
        <v>168</v>
      </c>
      <c r="B79" s="32"/>
      <c r="C79" s="4" t="n">
        <f aca="false">AVERAGE(C46:C57)</f>
        <v>-0.168550846791896</v>
      </c>
    </row>
    <row r="80" customFormat="false" ht="12.75" hidden="false" customHeight="false" outlineLevel="0" collapsed="false">
      <c r="B80" s="32"/>
    </row>
    <row r="81" customFormat="false" ht="11.25" hidden="false" customHeight="false" outlineLevel="0" collapsed="false">
      <c r="A81" s="1" t="s">
        <v>169</v>
      </c>
      <c r="C81" s="4" t="n">
        <f aca="false">AVERAGE(C33:C44)</f>
        <v>2.10911924052528</v>
      </c>
    </row>
    <row r="82" customFormat="false" ht="12.75" hidden="false" customHeight="false" outlineLevel="0" collapsed="false">
      <c r="B82" s="32"/>
    </row>
    <row r="83" customFormat="false" ht="11.25" hidden="false" customHeight="false" outlineLevel="0" collapsed="false">
      <c r="A83" s="1" t="s">
        <v>170</v>
      </c>
      <c r="C83" s="4" t="n">
        <f aca="false">AVERAGE(C20:C31)</f>
        <v>0.90072226613823</v>
      </c>
    </row>
    <row r="85" customFormat="false" ht="11.25" hidden="false" customHeight="false" outlineLevel="0" collapsed="false">
      <c r="A85" s="1" t="s">
        <v>171</v>
      </c>
      <c r="C85" s="4" t="n">
        <f aca="false">AVERAGE(C7:C18)</f>
        <v>-1.3099927960066</v>
      </c>
      <c r="D85" s="31"/>
    </row>
    <row r="86" customFormat="false" ht="11.25" hidden="false" customHeight="false" outlineLevel="0" collapsed="false">
      <c r="D86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6" t="s">
        <v>34</v>
      </c>
      <c r="B4" s="48" t="n">
        <v>36.4763719910833</v>
      </c>
      <c r="C4" s="48" t="n">
        <v>127.257344670779</v>
      </c>
      <c r="D4" s="48" t="n">
        <v>128.287260178073</v>
      </c>
      <c r="E4" s="49" t="n">
        <f aca="false">D4/C4*100-100</f>
        <v>0.809317143901353</v>
      </c>
      <c r="F4" s="49" t="n">
        <f aca="false">(B4*(D4-C4))/$C$16</f>
        <v>0.320606828106761</v>
      </c>
    </row>
    <row r="5" s="46" customFormat="true" ht="13.5" hidden="false" customHeight="false" outlineLevel="0" collapsed="false">
      <c r="A5" s="67" t="s">
        <v>101</v>
      </c>
      <c r="B5" s="48" t="n">
        <v>7.0443054867588</v>
      </c>
      <c r="C5" s="48" t="n">
        <v>116.031844010673</v>
      </c>
      <c r="D5" s="48" t="n">
        <v>116.335857012716</v>
      </c>
      <c r="E5" s="49" t="n">
        <f aca="false">D5/C5*100-100</f>
        <v>0.26200824836873</v>
      </c>
      <c r="F5" s="49" t="n">
        <f aca="false">(B5*(D5-C5))/$C$16</f>
        <v>0.0182763671357383</v>
      </c>
    </row>
    <row r="6" s="46" customFormat="true" ht="13.5" hidden="false" customHeight="false" outlineLevel="0" collapsed="false">
      <c r="A6" s="67" t="s">
        <v>149</v>
      </c>
      <c r="B6" s="48" t="n">
        <v>4.50197684978828</v>
      </c>
      <c r="C6" s="48" t="n">
        <v>105.342190801276</v>
      </c>
      <c r="D6" s="48" t="n">
        <v>105.666377621877</v>
      </c>
      <c r="E6" s="49" t="n">
        <f aca="false">D6/C6*100-100</f>
        <v>0.307746419677784</v>
      </c>
      <c r="F6" s="49" t="n">
        <f aca="false">(B6*(D6-C6))/$C$16</f>
        <v>0.0124554134063006</v>
      </c>
    </row>
    <row r="7" s="46" customFormat="true" ht="13.5" hidden="false" customHeight="true" outlineLevel="0" collapsed="false">
      <c r="A7" s="67" t="s">
        <v>145</v>
      </c>
      <c r="B7" s="48" t="n">
        <v>1.56067604707572</v>
      </c>
      <c r="C7" s="48" t="n">
        <v>116.84648331582</v>
      </c>
      <c r="D7" s="48" t="n">
        <v>117.501319048878</v>
      </c>
      <c r="E7" s="49" t="n">
        <f aca="false">D7/C7*100-100</f>
        <v>0.5604239977757</v>
      </c>
      <c r="F7" s="49" t="n">
        <f aca="false">(B7*(D7-C7))/$C$16</f>
        <v>0.00872177078812485</v>
      </c>
    </row>
    <row r="8" s="46" customFormat="true" ht="13.5" hidden="false" customHeight="true" outlineLevel="0" collapsed="false">
      <c r="A8" s="67" t="s">
        <v>92</v>
      </c>
      <c r="B8" s="48" t="n">
        <v>0.760676779969782</v>
      </c>
      <c r="C8" s="48" t="n">
        <v>108.507181116032</v>
      </c>
      <c r="D8" s="48" t="n">
        <v>109.536229920171</v>
      </c>
      <c r="E8" s="49" t="n">
        <f aca="false">D8/C8*100-100</f>
        <v>0.948369309344415</v>
      </c>
      <c r="F8" s="49" t="n">
        <f aca="false">(B8*(D8-C8))/$C$16</f>
        <v>0.00668029537841136</v>
      </c>
    </row>
    <row r="9" s="46" customFormat="true" ht="13.5" hidden="false" customHeight="true" outlineLevel="0" collapsed="false">
      <c r="A9" s="67" t="s">
        <v>48</v>
      </c>
      <c r="B9" s="48" t="n">
        <v>5.48952972845126</v>
      </c>
      <c r="C9" s="48" t="n">
        <v>108.673506189812</v>
      </c>
      <c r="D9" s="48" t="n">
        <v>108.808397162177</v>
      </c>
      <c r="E9" s="49" t="n">
        <f aca="false">D9/C9*100-100</f>
        <v>0.124124984179346</v>
      </c>
      <c r="F9" s="49" t="n">
        <f aca="false">(B9*(D9-C9))/$C$16</f>
        <v>0.00631942495386041</v>
      </c>
    </row>
    <row r="10" s="46" customFormat="true" ht="13.5" hidden="false" customHeight="true" outlineLevel="0" collapsed="false">
      <c r="A10" s="67" t="s">
        <v>54</v>
      </c>
      <c r="B10" s="48" t="n">
        <v>3.54739621182226</v>
      </c>
      <c r="C10" s="48" t="n">
        <v>107.706182293105</v>
      </c>
      <c r="D10" s="48" t="n">
        <v>107.828136594817</v>
      </c>
      <c r="E10" s="49" t="n">
        <f aca="false">D10/C10*100-100</f>
        <v>0.113228692277261</v>
      </c>
      <c r="F10" s="49" t="n">
        <f aca="false">(B10*(D10-C10))/$C$16</f>
        <v>0.00369203964560287</v>
      </c>
    </row>
    <row r="11" s="46" customFormat="true" ht="13.5" hidden="false" customHeight="false" outlineLevel="0" collapsed="false">
      <c r="A11" s="67" t="s">
        <v>64</v>
      </c>
      <c r="B11" s="48" t="n">
        <v>27.5031256435372</v>
      </c>
      <c r="C11" s="48" t="n">
        <v>104.495813726233</v>
      </c>
      <c r="D11" s="48" t="n">
        <v>104.51017721619</v>
      </c>
      <c r="E11" s="49" t="n">
        <f aca="false">D11/C11*100-100</f>
        <v>0.0137455171124685</v>
      </c>
      <c r="F11" s="49" t="n">
        <f aca="false">(B11*(D11-C11))/$C$16</f>
        <v>0.00337133230446314</v>
      </c>
    </row>
    <row r="12" s="46" customFormat="true" ht="13.5" hidden="false" customHeight="true" outlineLevel="0" collapsed="false">
      <c r="A12" s="67" t="s">
        <v>136</v>
      </c>
      <c r="B12" s="48" t="n">
        <v>4.20196730893268</v>
      </c>
      <c r="C12" s="48" t="n">
        <v>147.588191907502</v>
      </c>
      <c r="D12" s="48" t="n">
        <v>147.596008613773</v>
      </c>
      <c r="E12" s="49" t="n">
        <f aca="false">D12/C12*100-100</f>
        <v>0.00529629516378805</v>
      </c>
      <c r="F12" s="49" t="n">
        <f aca="false">(B12*(D12-C12))/$C$16</f>
        <v>0.000280308324915665</v>
      </c>
    </row>
    <row r="13" s="46" customFormat="true" ht="13.5" hidden="false" customHeight="false" outlineLevel="0" collapsed="false">
      <c r="A13" s="67" t="s">
        <v>112</v>
      </c>
      <c r="B13" s="48" t="n">
        <v>2.06480827137321</v>
      </c>
      <c r="C13" s="48" t="n">
        <v>124.873289754547</v>
      </c>
      <c r="D13" s="48" t="n">
        <v>124.873289754547</v>
      </c>
      <c r="E13" s="49" t="n">
        <f aca="false">D13/C13*100-100</f>
        <v>0</v>
      </c>
      <c r="F13" s="49" t="n">
        <f aca="false">(B13*(D13-C13))/$C$16</f>
        <v>0</v>
      </c>
    </row>
    <row r="14" s="46" customFormat="true" ht="13.5" hidden="false" customHeight="false" outlineLevel="0" collapsed="false">
      <c r="A14" s="67" t="s">
        <v>119</v>
      </c>
      <c r="B14" s="48" t="n">
        <v>2.20986206262385</v>
      </c>
      <c r="C14" s="48" t="n">
        <v>95.4735909936406</v>
      </c>
      <c r="D14" s="48" t="n">
        <v>95.436227010633</v>
      </c>
      <c r="E14" s="49" t="n">
        <f aca="false">D14/C14*100-100</f>
        <v>-0.039135411812552</v>
      </c>
      <c r="F14" s="49" t="n">
        <f aca="false">(B14*(D14-C14))/$C$16</f>
        <v>-0.000704657155429937</v>
      </c>
    </row>
    <row r="15" s="46" customFormat="true" ht="13.5" hidden="false" customHeight="true" outlineLevel="0" collapsed="false">
      <c r="A15" s="67" t="s">
        <v>78</v>
      </c>
      <c r="B15" s="48" t="n">
        <v>4.63930361858359</v>
      </c>
      <c r="C15" s="48" t="n">
        <v>124.515222886958</v>
      </c>
      <c r="D15" s="48" t="n">
        <v>124.151081065664</v>
      </c>
      <c r="E15" s="49" t="n">
        <f aca="false">D15/C15*100-100</f>
        <v>-0.292447632386399</v>
      </c>
      <c r="F15" s="49" t="n">
        <f aca="false">(B15*(D15-C15))/$C$16</f>
        <v>-0.0144172652913557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17.17648493419</v>
      </c>
      <c r="D16" s="44" t="n">
        <v>117.604509375025</v>
      </c>
      <c r="E16" s="45" t="n">
        <f aca="false">D16/C16*100-100</f>
        <v>0.36528185759741</v>
      </c>
      <c r="F16" s="45" t="n">
        <f aca="false">(B16*(D16-C16))/$C$16</f>
        <v>0.365281857597412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7" t="s">
        <v>34</v>
      </c>
      <c r="B4" s="48" t="n">
        <v>36.4763719910833</v>
      </c>
      <c r="C4" s="48" t="n">
        <v>102.081461407757</v>
      </c>
      <c r="D4" s="48" t="n">
        <v>128.287260178073</v>
      </c>
      <c r="E4" s="49" t="n">
        <f aca="false">D4/C4*100-100</f>
        <v>25.671457293934</v>
      </c>
      <c r="F4" s="49" t="n">
        <f aca="false">(B4*(D4-C4))/$C$16</f>
        <v>9.33902000249932</v>
      </c>
    </row>
    <row r="5" s="46" customFormat="true" ht="13.5" hidden="false" customHeight="false" outlineLevel="0" collapsed="false">
      <c r="A5" s="67" t="s">
        <v>64</v>
      </c>
      <c r="B5" s="48" t="n">
        <v>27.5031256435372</v>
      </c>
      <c r="C5" s="48" t="n">
        <v>99.0600394589314</v>
      </c>
      <c r="D5" s="48" t="n">
        <v>104.51017721619</v>
      </c>
      <c r="E5" s="49" t="n">
        <f aca="false">D5/C5*100-100</f>
        <v>5.5018530045289</v>
      </c>
      <c r="F5" s="49" t="n">
        <f aca="false">(B5*(D5-C5))/$C$16</f>
        <v>1.46447445335168</v>
      </c>
    </row>
    <row r="6" s="46" customFormat="true" ht="13.5" hidden="false" customHeight="false" outlineLevel="0" collapsed="false">
      <c r="A6" s="66" t="s">
        <v>78</v>
      </c>
      <c r="B6" s="48" t="n">
        <v>4.63930361858359</v>
      </c>
      <c r="C6" s="48" t="n">
        <v>102.803238406683</v>
      </c>
      <c r="D6" s="48" t="n">
        <v>124.151081065664</v>
      </c>
      <c r="E6" s="49" t="n">
        <f aca="false">D6/C6*100-100</f>
        <v>20.7657297472768</v>
      </c>
      <c r="F6" s="49" t="n">
        <f aca="false">(B6*(D6-C6))/$C$16</f>
        <v>0.967607122984151</v>
      </c>
    </row>
    <row r="7" s="46" customFormat="true" ht="13.5" hidden="false" customHeight="true" outlineLevel="0" collapsed="false">
      <c r="A7" s="67" t="s">
        <v>149</v>
      </c>
      <c r="B7" s="48" t="n">
        <v>4.50197684978828</v>
      </c>
      <c r="C7" s="48" t="n">
        <v>89.462519369805</v>
      </c>
      <c r="D7" s="48" t="n">
        <v>105.666377621877</v>
      </c>
      <c r="E7" s="49" t="n">
        <f aca="false">D7/C7*100-100</f>
        <v>18.1124546527595</v>
      </c>
      <c r="F7" s="49" t="n">
        <f aca="false">(B7*(D7-C7))/$C$16</f>
        <v>0.712711818537427</v>
      </c>
    </row>
    <row r="8" s="46" customFormat="true" ht="13.5" hidden="false" customHeight="true" outlineLevel="0" collapsed="false">
      <c r="A8" s="67" t="s">
        <v>136</v>
      </c>
      <c r="B8" s="48" t="n">
        <v>4.20196730893268</v>
      </c>
      <c r="C8" s="48" t="n">
        <v>130.342988503939</v>
      </c>
      <c r="D8" s="48" t="n">
        <v>147.596008613773</v>
      </c>
      <c r="E8" s="49" t="n">
        <f aca="false">D8/C8*100-100</f>
        <v>13.2366307600139</v>
      </c>
      <c r="F8" s="49" t="n">
        <f aca="false">(B8*(D8-C8))/$C$16</f>
        <v>0.70828829615828</v>
      </c>
    </row>
    <row r="9" s="46" customFormat="true" ht="13.5" hidden="false" customHeight="true" outlineLevel="0" collapsed="false">
      <c r="A9" s="67" t="s">
        <v>54</v>
      </c>
      <c r="B9" s="48" t="n">
        <v>3.54739621182226</v>
      </c>
      <c r="C9" s="48" t="n">
        <v>95.7349625299164</v>
      </c>
      <c r="D9" s="48" t="n">
        <v>107.828136594817</v>
      </c>
      <c r="E9" s="49" t="n">
        <f aca="false">D9/C9*100-100</f>
        <v>12.6319306398867</v>
      </c>
      <c r="F9" s="49" t="n">
        <f aca="false">(B9*(D9-C9))/$C$16</f>
        <v>0.419123748479825</v>
      </c>
    </row>
    <row r="10" s="46" customFormat="true" ht="13.5" hidden="false" customHeight="true" outlineLevel="0" collapsed="false">
      <c r="A10" s="67" t="s">
        <v>48</v>
      </c>
      <c r="B10" s="48" t="n">
        <v>5.48952972845126</v>
      </c>
      <c r="C10" s="48" t="n">
        <v>101.045834951372</v>
      </c>
      <c r="D10" s="48" t="n">
        <v>108.808397162177</v>
      </c>
      <c r="E10" s="49" t="n">
        <f aca="false">D10/C10*100-100</f>
        <v>7.68221888070903</v>
      </c>
      <c r="F10" s="49" t="n">
        <f aca="false">(B10*(D10-C10))/$C$16</f>
        <v>0.416325011543992</v>
      </c>
    </row>
    <row r="11" s="46" customFormat="true" ht="13.5" hidden="false" customHeight="false" outlineLevel="0" collapsed="false">
      <c r="A11" s="67" t="s">
        <v>112</v>
      </c>
      <c r="B11" s="48" t="n">
        <v>2.06480827137321</v>
      </c>
      <c r="C11" s="48" t="n">
        <v>107.723168778662</v>
      </c>
      <c r="D11" s="48" t="n">
        <v>124.873289754547</v>
      </c>
      <c r="E11" s="49" t="n">
        <f aca="false">D11/C11*100-100</f>
        <v>15.9205500268222</v>
      </c>
      <c r="F11" s="49" t="n">
        <f aca="false">(B11*(D11-C11))/$C$16</f>
        <v>0.345970593708994</v>
      </c>
    </row>
    <row r="12" s="46" customFormat="true" ht="13.5" hidden="false" customHeight="true" outlineLevel="0" collapsed="false">
      <c r="A12" s="67" t="s">
        <v>101</v>
      </c>
      <c r="B12" s="48" t="n">
        <v>7.0443054867588</v>
      </c>
      <c r="C12" s="48" t="n">
        <v>112.741604475667</v>
      </c>
      <c r="D12" s="48" t="n">
        <v>116.335857012716</v>
      </c>
      <c r="E12" s="49" t="n">
        <f aca="false">D12/C12*100-100</f>
        <v>3.18804451450234</v>
      </c>
      <c r="F12" s="49" t="n">
        <f aca="false">(B12*(D12-C12))/$C$16</f>
        <v>0.247365447947189</v>
      </c>
    </row>
    <row r="13" s="46" customFormat="true" ht="13.5" hidden="false" customHeight="false" outlineLevel="0" collapsed="false">
      <c r="A13" s="67" t="s">
        <v>145</v>
      </c>
      <c r="B13" s="48" t="n">
        <v>1.56067604707572</v>
      </c>
      <c r="C13" s="48" t="n">
        <v>105.918242435047</v>
      </c>
      <c r="D13" s="48" t="n">
        <v>117.501319048878</v>
      </c>
      <c r="E13" s="49" t="n">
        <f aca="false">D13/C13*100-100</f>
        <v>10.9358655766349</v>
      </c>
      <c r="F13" s="49" t="n">
        <f aca="false">(B13*(D13-C13))/$C$16</f>
        <v>0.176615559546355</v>
      </c>
    </row>
    <row r="14" s="46" customFormat="true" ht="13.5" hidden="false" customHeight="false" outlineLevel="0" collapsed="false">
      <c r="A14" s="67" t="s">
        <v>92</v>
      </c>
      <c r="B14" s="48" t="n">
        <v>0.760676779969782</v>
      </c>
      <c r="C14" s="48" t="n">
        <v>100.161911564382</v>
      </c>
      <c r="D14" s="48" t="n">
        <v>109.536229920171</v>
      </c>
      <c r="E14" s="49" t="n">
        <f aca="false">D14/C14*100-100</f>
        <v>9.35916478567216</v>
      </c>
      <c r="F14" s="49" t="n">
        <f aca="false">(B14*(D14-C14))/$C$16</f>
        <v>0.0696678046447633</v>
      </c>
    </row>
    <row r="15" s="46" customFormat="true" ht="13.5" hidden="false" customHeight="true" outlineLevel="0" collapsed="false">
      <c r="A15" s="67" t="s">
        <v>119</v>
      </c>
      <c r="B15" s="48" t="n">
        <v>2.20986206262385</v>
      </c>
      <c r="C15" s="48" t="n">
        <v>93.9620258876196</v>
      </c>
      <c r="D15" s="48" t="n">
        <v>95.436227010633</v>
      </c>
      <c r="E15" s="49" t="n">
        <f aca="false">D15/C15*100-100</f>
        <v>1.56893288441506</v>
      </c>
      <c r="F15" s="49" t="n">
        <f aca="false">(B15*(D15-C15))/$C$16</f>
        <v>0.0318283534135915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2.354686467499</v>
      </c>
      <c r="D16" s="44" t="n">
        <v>117.604509375025</v>
      </c>
      <c r="E16" s="45" t="n">
        <f aca="false">D16/C16*100-100</f>
        <v>14.8989982128156</v>
      </c>
      <c r="F16" s="45" t="n">
        <f aca="false">(B16*(D16-C16))/$C$16</f>
        <v>14.8989982128156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74</v>
      </c>
      <c r="C5" s="69" t="n">
        <v>45323</v>
      </c>
      <c r="D5" s="69" t="n">
        <v>45352</v>
      </c>
      <c r="E5" s="69" t="n">
        <v>45383</v>
      </c>
      <c r="F5" s="69" t="n">
        <v>45413</v>
      </c>
      <c r="G5" s="69" t="n">
        <v>45444</v>
      </c>
      <c r="H5" s="69" t="n">
        <v>45474</v>
      </c>
      <c r="I5" s="69" t="n">
        <v>45505</v>
      </c>
      <c r="J5" s="69" t="n">
        <v>45536</v>
      </c>
      <c r="K5" s="69" t="n">
        <v>45566</v>
      </c>
      <c r="L5" s="69" t="n">
        <v>45597</v>
      </c>
      <c r="M5" s="69" t="n">
        <v>45627</v>
      </c>
      <c r="N5" s="69" t="n">
        <v>45658</v>
      </c>
      <c r="O5" s="69" t="n">
        <v>45689</v>
      </c>
    </row>
    <row r="6" customFormat="false" ht="15.75" hidden="false" customHeight="false" outlineLevel="0" collapsed="false">
      <c r="B6" s="68" t="s">
        <v>175</v>
      </c>
      <c r="C6" s="70" t="n">
        <v>-0.402755228726008</v>
      </c>
      <c r="D6" s="70" t="n">
        <v>-0.0328893610468697</v>
      </c>
      <c r="E6" s="70" t="n">
        <v>0.0853970777457107</v>
      </c>
      <c r="F6" s="70" t="n">
        <v>0.041785935218158</v>
      </c>
      <c r="G6" s="70" t="n">
        <v>-0.4</v>
      </c>
      <c r="H6" s="70" t="n">
        <v>0.0257381874108233</v>
      </c>
      <c r="I6" s="70" t="n">
        <v>0.1</v>
      </c>
      <c r="J6" s="70" t="n">
        <v>0.836262147278893</v>
      </c>
      <c r="K6" s="70" t="n">
        <v>0.739228621345717</v>
      </c>
      <c r="L6" s="70" t="n">
        <v>0.180355871233999</v>
      </c>
      <c r="M6" s="70" t="n">
        <v>1.36308056882316</v>
      </c>
      <c r="N6" s="70" t="n">
        <v>11.156749525106</v>
      </c>
      <c r="O6" s="70" t="n">
        <v>0.36528185759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1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2"/>
      <c r="DX1" s="72"/>
    </row>
    <row r="2" s="39" customFormat="true" ht="12.75" hidden="false" customHeight="true" outlineLevel="0" collapsed="false">
      <c r="B2" s="40" t="s">
        <v>31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3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4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4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5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5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4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4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4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4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6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4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6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4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4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6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6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6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4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4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6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4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6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4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6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7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8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7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8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7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7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8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9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0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9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9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0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0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0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9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0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0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9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0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0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9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0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7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8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8"/>
      <c r="DZ140" s="46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8"/>
      <c r="DZ141" s="46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8"/>
      <c r="DZ142" s="46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8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32" t="s">
        <v>180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32" t="s">
        <v>181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32" t="s">
        <v>180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32" t="s">
        <v>181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32" t="s">
        <v>2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32" t="s">
        <v>2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32" t="s">
        <v>18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32" t="s">
        <v>19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32" t="s">
        <v>20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32" t="s">
        <v>21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32" t="s">
        <v>22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32" t="s">
        <v>183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3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32" t="s">
        <v>26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32" t="s">
        <v>27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32" t="s">
        <v>2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32" t="s">
        <v>2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32" t="s">
        <v>18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32" t="s">
        <v>30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31"/>
    </row>
    <row r="103" customFormat="false" ht="12.75" hidden="false" customHeight="false" outlineLevel="0" collapsed="false">
      <c r="B103" s="32" t="s">
        <v>20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32" t="s">
        <v>24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32" t="s">
        <v>26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32" t="s">
        <v>27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32" t="s">
        <v>2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32" t="s">
        <v>2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32" t="s">
        <v>18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32" t="s">
        <v>19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32" t="s">
        <v>20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32" t="s">
        <v>21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32" t="s">
        <v>22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32" t="s">
        <v>23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32" t="s">
        <v>24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31"/>
    </row>
    <row r="123" customFormat="false" ht="12.75" hidden="false" customHeight="false" outlineLevel="0" collapsed="false">
      <c r="B123" s="32" t="s">
        <v>26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32" t="s">
        <v>27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32" t="s">
        <v>2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32" t="s">
        <v>2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32" t="s">
        <v>18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32" t="s">
        <v>19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32" t="s">
        <v>20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32" t="s">
        <v>21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32" t="s">
        <v>22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32" t="s">
        <v>23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32" t="s">
        <v>24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32" t="s">
        <v>26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32" t="s">
        <v>27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32" t="s">
        <v>2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32" t="s">
        <v>2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32" t="s">
        <v>18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32" t="s">
        <v>19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32" t="s">
        <v>20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32" t="s">
        <v>21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32" t="s">
        <v>22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32" t="s">
        <v>23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32" t="s">
        <v>24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32" t="s">
        <v>26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6"/>
    </row>
    <row r="150" customFormat="false" ht="12.75" hidden="false" customHeight="false" outlineLevel="0" collapsed="false">
      <c r="B150" s="32" t="s">
        <v>27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32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6"/>
    </row>
    <row r="152" customFormat="false" ht="12.75" hidden="false" customHeight="false" outlineLevel="0" collapsed="false">
      <c r="B152" s="32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6"/>
    </row>
    <row r="153" customFormat="false" ht="12.75" hidden="false" customHeight="false" outlineLevel="0" collapsed="false">
      <c r="A153" s="1" t="s">
        <v>186</v>
      </c>
      <c r="B153" s="32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3:38:23Z</dcterms:modified>
  <cp:revision>0</cp:revision>
  <dc:subject/>
  <dc:title/>
</cp:coreProperties>
</file>