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Graph " sheetId="5" state="visible" r:id="rId6"/>
    <sheet name="Sheet2" sheetId="6" state="hidden" r:id="rId7"/>
    <sheet name="Sheet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1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Weights </t>
  </si>
  <si>
    <t xml:space="preserve">Change in % from Jan 2025 to Feb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Inflation Rate (%) Monthly   </t>
  </si>
  <si>
    <t xml:space="preserve">Mean Month on Month rate of Inflation from Jan to Feb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Mar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pril 2024 to February 2025</a:t>
            </a:r>
          </a:p>
        </c:rich>
      </c:tx>
      <c:layout>
        <c:manualLayout>
          <c:xMode val="edge"/>
          <c:yMode val="edge"/>
          <c:x val="0.14424403705893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143307707471"/>
          <c:y val="0.144750656167979"/>
          <c:w val="0.959885669229253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M$5</c:f>
              <c:strCache>
                <c:ptCount val="11"/>
                <c:pt idx="0">
                  <c:v>Apr-24</c:v>
                </c:pt>
                <c:pt idx="1">
                  <c:v>May-24</c:v>
                </c:pt>
                <c:pt idx="2">
                  <c:v>Jun-24</c:v>
                </c:pt>
                <c:pt idx="3">
                  <c:v>Jul-24</c:v>
                </c:pt>
                <c:pt idx="4">
                  <c:v>Aug-24</c:v>
                </c:pt>
                <c:pt idx="5">
                  <c:v>Sep-24</c:v>
                </c:pt>
                <c:pt idx="6">
                  <c:v>Oct-24</c:v>
                </c:pt>
                <c:pt idx="7">
                  <c:v>Nov-24</c:v>
                </c:pt>
                <c:pt idx="8">
                  <c:v>Dec-24</c:v>
                </c:pt>
                <c:pt idx="9">
                  <c:v>Jan-25</c:v>
                </c:pt>
                <c:pt idx="10">
                  <c:v>Feb-25</c:v>
                </c:pt>
              </c:strCache>
            </c:strRef>
          </c:cat>
          <c:val>
            <c:numRef>
              <c:f>'Graph '!$C$6:$M$6</c:f>
              <c:numCache>
                <c:formatCode>General</c:formatCode>
                <c:ptCount val="11"/>
                <c:pt idx="0">
                  <c:v>0</c:v>
                </c:pt>
                <c:pt idx="1">
                  <c:v>-0.0156923451883984</c:v>
                </c:pt>
                <c:pt idx="2">
                  <c:v>0.0871688127120223</c:v>
                </c:pt>
                <c:pt idx="3">
                  <c:v>0.0377778792263399</c:v>
                </c:pt>
                <c:pt idx="4">
                  <c:v>1.30783077072616</c:v>
                </c:pt>
                <c:pt idx="5">
                  <c:v>3.23086530375976</c:v>
                </c:pt>
                <c:pt idx="6">
                  <c:v>33.2375167292729</c:v>
                </c:pt>
                <c:pt idx="7">
                  <c:v>8.33216002282815</c:v>
                </c:pt>
                <c:pt idx="8">
                  <c:v>2.23481189306361</c:v>
                </c:pt>
                <c:pt idx="9">
                  <c:v>13.571018120792</c:v>
                </c:pt>
                <c:pt idx="10">
                  <c:v>0.919084690276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0454"/>
        <c:axId val="63952407"/>
      </c:lineChart>
      <c:catAx>
        <c:axId val="3136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29962546816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52407"/>
        <c:crossesAt val="0"/>
        <c:auto val="1"/>
        <c:lblAlgn val="ctr"/>
        <c:lblOffset val="100"/>
        <c:noMultiLvlLbl val="0"/>
      </c:catAx>
      <c:valAx>
        <c:axId val="639524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2708456534595"/>
              <c:y val="0.374540682414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0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7</xdr:row>
      <xdr:rowOff>142920</xdr:rowOff>
    </xdr:from>
    <xdr:to>
      <xdr:col>13</xdr:col>
      <xdr:colOff>63432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700280" y="1495440"/>
        <a:ext cx="730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9.1463229451604</v>
      </c>
      <c r="D8" s="28" t="n">
        <v>98.4693525558309</v>
      </c>
      <c r="E8" s="28" t="n">
        <v>99.6344670136918</v>
      </c>
      <c r="F8" s="28" t="n">
        <v>100.613623637566</v>
      </c>
      <c r="G8" s="28" t="n">
        <v>98.7134898300442</v>
      </c>
      <c r="H8" s="28" t="n">
        <v>100.307350682722</v>
      </c>
      <c r="I8" s="28" t="n">
        <v>99.9713050283713</v>
      </c>
      <c r="J8" s="28" t="n">
        <v>100.918902626067</v>
      </c>
      <c r="K8" s="28" t="n">
        <v>100.237268338366</v>
      </c>
      <c r="L8" s="28" t="n">
        <v>100</v>
      </c>
      <c r="M8" s="28" t="n">
        <v>101.098685021449</v>
      </c>
      <c r="N8" s="28" t="n">
        <v>99.5946693457886</v>
      </c>
      <c r="O8" s="28" t="n">
        <v>99.9843076548116</v>
      </c>
      <c r="P8" s="25" t="n">
        <f aca="false">O8/O7*100-100</f>
        <v>-0.0156923451883984</v>
      </c>
      <c r="Q8" s="25"/>
    </row>
    <row r="9" customFormat="false" ht="12.75" hidden="false" customHeight="false" outlineLevel="0" collapsed="false">
      <c r="B9" s="27" t="s">
        <v>20</v>
      </c>
      <c r="C9" s="28" t="n">
        <v>99.4870974914763</v>
      </c>
      <c r="D9" s="28" t="n">
        <v>97.2160312330857</v>
      </c>
      <c r="E9" s="28" t="n">
        <v>100.540794434637</v>
      </c>
      <c r="F9" s="28" t="n">
        <v>100.590121934336</v>
      </c>
      <c r="G9" s="28" t="n">
        <v>98.9516829134544</v>
      </c>
      <c r="H9" s="28" t="n">
        <v>99.956686008511</v>
      </c>
      <c r="I9" s="28" t="n">
        <v>100.243773962724</v>
      </c>
      <c r="J9" s="28" t="n">
        <v>100.92898120312</v>
      </c>
      <c r="K9" s="28" t="n">
        <v>99.6984248285815</v>
      </c>
      <c r="L9" s="28" t="n">
        <v>99.5781991300177</v>
      </c>
      <c r="M9" s="28" t="n">
        <v>101.352851561567</v>
      </c>
      <c r="N9" s="28" t="n">
        <v>100.139248504759</v>
      </c>
      <c r="O9" s="28" t="n">
        <v>100.071462788693</v>
      </c>
      <c r="P9" s="25" t="n">
        <f aca="false">O9/O8*100-100</f>
        <v>0.0871688127120223</v>
      </c>
      <c r="Q9" s="25"/>
    </row>
    <row r="10" customFormat="false" ht="12.75" hidden="false" customHeight="false" outlineLevel="0" collapsed="false">
      <c r="B10" s="27" t="s">
        <v>21</v>
      </c>
      <c r="C10" s="28" t="n">
        <v>97.9989157994657</v>
      </c>
      <c r="D10" s="28" t="n">
        <v>97.9626278307328</v>
      </c>
      <c r="E10" s="28" t="n">
        <v>100.844725344961</v>
      </c>
      <c r="F10" s="28" t="n">
        <v>101.067981308563</v>
      </c>
      <c r="G10" s="28" t="n">
        <v>99.1773465545107</v>
      </c>
      <c r="H10" s="28" t="n">
        <v>100.768574354911</v>
      </c>
      <c r="I10" s="28" t="n">
        <v>101.091881098047</v>
      </c>
      <c r="J10" s="28" t="n">
        <v>98.4212933532052</v>
      </c>
      <c r="K10" s="28" t="n">
        <v>100.028634724685</v>
      </c>
      <c r="L10" s="28" t="n">
        <v>100.242972402224</v>
      </c>
      <c r="M10" s="28" t="n">
        <v>101.327872549198</v>
      </c>
      <c r="N10" s="28" t="n">
        <v>100.271750118644</v>
      </c>
      <c r="O10" s="28" t="n">
        <v>100.109267665045</v>
      </c>
      <c r="P10" s="25" t="n">
        <f aca="false">O10/O9*100-100</f>
        <v>0.0377778792263399</v>
      </c>
    </row>
    <row r="11" customFormat="false" ht="12.75" hidden="false" customHeight="false" outlineLevel="0" collapsed="false">
      <c r="B11" s="27" t="s">
        <v>22</v>
      </c>
      <c r="C11" s="28" t="n">
        <v>100.139403985402</v>
      </c>
      <c r="D11" s="28" t="n">
        <v>100.630545891782</v>
      </c>
      <c r="E11" s="28" t="n">
        <v>102.78764135766</v>
      </c>
      <c r="F11" s="28" t="n">
        <v>101.131967581611</v>
      </c>
      <c r="G11" s="28" t="n">
        <v>100.9728215388</v>
      </c>
      <c r="H11" s="28" t="n">
        <v>100.429896613911</v>
      </c>
      <c r="I11" s="28" t="n">
        <v>105.827172381391</v>
      </c>
      <c r="J11" s="28" t="n">
        <v>98.1786188786438</v>
      </c>
      <c r="K11" s="28" t="n">
        <v>100.382434617257</v>
      </c>
      <c r="L11" s="28" t="n">
        <v>100.33200189243</v>
      </c>
      <c r="M11" s="28" t="n">
        <v>102.015861976088</v>
      </c>
      <c r="N11" s="28" t="n">
        <v>102.372575301925</v>
      </c>
      <c r="O11" s="28" t="n">
        <v>101.418527471917</v>
      </c>
      <c r="P11" s="25" t="n">
        <f aca="false">O11/O10*100-100</f>
        <v>1.30783077072616</v>
      </c>
    </row>
    <row r="12" customFormat="false" ht="12.75" hidden="false" customHeight="false" outlineLevel="0" collapsed="false">
      <c r="B12" s="27" t="s">
        <v>23</v>
      </c>
      <c r="C12" s="28" t="n">
        <v>106.687877499968</v>
      </c>
      <c r="D12" s="28" t="n">
        <v>111.730471038067</v>
      </c>
      <c r="E12" s="28" t="n">
        <v>105.219281619622</v>
      </c>
      <c r="F12" s="28" t="n">
        <v>101.950883607045</v>
      </c>
      <c r="G12" s="28" t="n">
        <v>104.390423266261</v>
      </c>
      <c r="H12" s="28" t="n">
        <v>104.164557392786</v>
      </c>
      <c r="I12" s="28" t="n">
        <v>111.235015664522</v>
      </c>
      <c r="J12" s="28" t="n">
        <v>100.959363237479</v>
      </c>
      <c r="K12" s="28" t="n">
        <v>106.407500981752</v>
      </c>
      <c r="L12" s="28" t="n">
        <v>100.807284646327</v>
      </c>
      <c r="M12" s="28" t="n">
        <v>105.931042732103</v>
      </c>
      <c r="N12" s="28" t="n">
        <v>105.103699125516</v>
      </c>
      <c r="O12" s="28" t="n">
        <v>104.695223487591</v>
      </c>
      <c r="P12" s="25" t="n">
        <f aca="false">O12/O11*100-100</f>
        <v>3.23086530375976</v>
      </c>
    </row>
    <row r="13" customFormat="false" ht="12.75" hidden="false" customHeight="false" outlineLevel="0" collapsed="false">
      <c r="B13" s="27" t="s">
        <v>24</v>
      </c>
      <c r="C13" s="28" t="n">
        <v>161.676631313623</v>
      </c>
      <c r="D13" s="28" t="n">
        <v>174.919641863903</v>
      </c>
      <c r="E13" s="28" t="n">
        <v>152.500352700971</v>
      </c>
      <c r="F13" s="28" t="n">
        <v>118.763953449048</v>
      </c>
      <c r="G13" s="28" t="n">
        <v>139.673418542397</v>
      </c>
      <c r="H13" s="28" t="n">
        <v>156.968626162489</v>
      </c>
      <c r="I13" s="28" t="n">
        <v>152.103668376955</v>
      </c>
      <c r="J13" s="28" t="n">
        <v>143.224452060503</v>
      </c>
      <c r="K13" s="28" t="n">
        <v>158.996365969573</v>
      </c>
      <c r="L13" s="28" t="n">
        <v>104.446782583599</v>
      </c>
      <c r="M13" s="28" t="n">
        <v>150.374501747033</v>
      </c>
      <c r="N13" s="28" t="n">
        <v>160.618717470624</v>
      </c>
      <c r="O13" s="28" t="n">
        <v>139.493315909029</v>
      </c>
      <c r="P13" s="25" t="n">
        <f aca="false">O13/O12*100-100</f>
        <v>33.2375167292729</v>
      </c>
    </row>
    <row r="14" customFormat="false" ht="12.75" hidden="false" customHeight="false" outlineLevel="0" collapsed="false">
      <c r="B14" s="27" t="s">
        <v>25</v>
      </c>
      <c r="C14" s="28" t="n">
        <v>188.688448138536</v>
      </c>
      <c r="D14" s="28" t="n">
        <v>202.357436347621</v>
      </c>
      <c r="E14" s="28" t="n">
        <v>168.428977135321</v>
      </c>
      <c r="F14" s="28" t="n">
        <v>119.167543159481</v>
      </c>
      <c r="G14" s="28" t="n">
        <v>156.744892262095</v>
      </c>
      <c r="H14" s="28" t="n">
        <v>179.79219126606</v>
      </c>
      <c r="I14" s="28" t="n">
        <v>165.976787523573</v>
      </c>
      <c r="J14" s="28" t="n">
        <v>152.530623149356</v>
      </c>
      <c r="K14" s="28" t="n">
        <v>184.758074390118</v>
      </c>
      <c r="L14" s="28" t="n">
        <v>103.502266490891</v>
      </c>
      <c r="M14" s="28" t="n">
        <v>169.837512566873</v>
      </c>
      <c r="N14" s="28" t="n">
        <v>176.234340190373</v>
      </c>
      <c r="O14" s="28" t="n">
        <v>151.116122211719</v>
      </c>
      <c r="P14" s="25" t="n">
        <f aca="false">O14/O13*100-100</f>
        <v>8.33216002282815</v>
      </c>
    </row>
    <row r="15" customFormat="false" ht="12.75" hidden="false" customHeight="false" outlineLevel="0" collapsed="false">
      <c r="B15" s="27" t="s">
        <v>26</v>
      </c>
      <c r="C15" s="28" t="n">
        <v>194.452030611088</v>
      </c>
      <c r="D15" s="28" t="n">
        <v>208.879771463614</v>
      </c>
      <c r="E15" s="28" t="n">
        <v>180.775630026583</v>
      </c>
      <c r="F15" s="28" t="n">
        <v>120.039967409024</v>
      </c>
      <c r="G15" s="28" t="n">
        <v>157.01013481326</v>
      </c>
      <c r="H15" s="28" t="n">
        <v>182.343084249205</v>
      </c>
      <c r="I15" s="28" t="n">
        <v>170.488664856566</v>
      </c>
      <c r="J15" s="28" t="n">
        <v>157.070140205676</v>
      </c>
      <c r="K15" s="28" t="n">
        <v>190.793916068802</v>
      </c>
      <c r="L15" s="28" t="n">
        <v>106.835219722</v>
      </c>
      <c r="M15" s="28" t="n">
        <v>175.732781441716</v>
      </c>
      <c r="N15" s="28" t="n">
        <v>180.414518678546</v>
      </c>
      <c r="O15" s="28" t="n">
        <v>154.493283283243</v>
      </c>
      <c r="P15" s="25" t="n">
        <f aca="false">O15/O14*100-100</f>
        <v>2.23481189306361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277497929338</v>
      </c>
      <c r="D17" s="28" t="n">
        <v>212.856613439504</v>
      </c>
      <c r="E17" s="28" t="n">
        <v>190.24128484679</v>
      </c>
      <c r="F17" s="28" t="n">
        <v>161.918374684986</v>
      </c>
      <c r="G17" s="28" t="n">
        <v>175.780788718302</v>
      </c>
      <c r="H17" s="28" t="n">
        <v>186.490972275862</v>
      </c>
      <c r="I17" s="28" t="n">
        <v>178.020281074106</v>
      </c>
      <c r="J17" s="28" t="n">
        <v>169.862862466523</v>
      </c>
      <c r="K17" s="28" t="n">
        <v>195.492510267547</v>
      </c>
      <c r="L17" s="28" t="n">
        <v>107.444810355156</v>
      </c>
      <c r="M17" s="28" t="n">
        <v>186.333804620288</v>
      </c>
      <c r="N17" s="28" t="n">
        <v>185.25140910931</v>
      </c>
      <c r="O17" s="28" t="n">
        <v>175.459594753018</v>
      </c>
      <c r="P17" s="25" t="n">
        <f aca="false">O17/O15*100-100</f>
        <v>13.571018120792</v>
      </c>
    </row>
    <row r="18" customFormat="false" ht="12.75" hidden="false" customHeight="false" outlineLevel="0" collapsed="false">
      <c r="B18" s="27" t="s">
        <v>28</v>
      </c>
      <c r="C18" s="28" t="n">
        <v>207.122326370621</v>
      </c>
      <c r="D18" s="28" t="n">
        <v>212.929903428338</v>
      </c>
      <c r="E18" s="28" t="n">
        <v>188.549836140174</v>
      </c>
      <c r="F18" s="28" t="n">
        <v>162.276060729537</v>
      </c>
      <c r="G18" s="28" t="n">
        <v>178.928046318832</v>
      </c>
      <c r="H18" s="28" t="n">
        <v>186.194500243437</v>
      </c>
      <c r="I18" s="28" t="n">
        <v>179.899022114825</v>
      </c>
      <c r="J18" s="28" t="n">
        <v>170.477004242119</v>
      </c>
      <c r="K18" s="28" t="n">
        <v>197.141744663309</v>
      </c>
      <c r="L18" s="28" t="n">
        <v>107.880516250739</v>
      </c>
      <c r="M18" s="28" t="n">
        <v>183.888560558185</v>
      </c>
      <c r="N18" s="28" t="n">
        <v>188.23957625045</v>
      </c>
      <c r="O18" s="28" t="n">
        <v>177.072217026013</v>
      </c>
      <c r="P18" s="25" t="n">
        <f aca="false">O18/O17*100-100</f>
        <v>0.91908469027606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O140" activeCellId="0" sqref="O14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4" min="3" style="30" width="7.14"/>
    <col collapsed="false" customWidth="true" hidden="false" outlineLevel="0" max="15" min="15" style="31" width="13.28"/>
    <col collapsed="false" customWidth="false" hidden="false" outlineLevel="0" max="257" min="1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/>
    </row>
    <row r="2" s="35" customFormat="true" ht="12.75" hidden="false" customHeight="true" outlineLevel="0" collapsed="false">
      <c r="B2" s="36" t="s">
        <v>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 t="s">
        <v>30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474</v>
      </c>
      <c r="H3" s="38" t="n">
        <v>45505</v>
      </c>
      <c r="I3" s="38" t="n">
        <v>45536</v>
      </c>
      <c r="J3" s="38" t="n">
        <v>45566</v>
      </c>
      <c r="K3" s="38" t="n">
        <v>45597</v>
      </c>
      <c r="L3" s="38" t="n">
        <v>45627</v>
      </c>
      <c r="M3" s="38" t="n">
        <v>45658</v>
      </c>
      <c r="N3" s="38" t="n">
        <v>45689</v>
      </c>
      <c r="O3" s="37"/>
    </row>
    <row r="4" s="42" customFormat="true" ht="20.25" hidden="false" customHeight="true" outlineLevel="0" collapsed="false">
      <c r="A4" s="39" t="s">
        <v>31</v>
      </c>
      <c r="B4" s="40" t="n">
        <v>18.6061938447683</v>
      </c>
      <c r="C4" s="40" t="n">
        <v>100</v>
      </c>
      <c r="D4" s="40" t="n">
        <v>99.1463229451604</v>
      </c>
      <c r="E4" s="40" t="n">
        <v>99.4870974914763</v>
      </c>
      <c r="F4" s="40" t="n">
        <v>97.9989157994657</v>
      </c>
      <c r="G4" s="40" t="n">
        <v>97.9989157994657</v>
      </c>
      <c r="H4" s="40" t="n">
        <v>100.139403985402</v>
      </c>
      <c r="I4" s="40" t="n">
        <v>106.687877499968</v>
      </c>
      <c r="J4" s="40" t="n">
        <v>161.676631313623</v>
      </c>
      <c r="K4" s="40" t="n">
        <v>188.688448138536</v>
      </c>
      <c r="L4" s="40" t="n">
        <v>194.452030611088</v>
      </c>
      <c r="M4" s="40" t="n">
        <v>202.277497929338</v>
      </c>
      <c r="N4" s="40" t="n">
        <v>207.122326370621</v>
      </c>
      <c r="O4" s="41" t="n">
        <f aca="false">N4/M4*100-100</f>
        <v>2.39513959332041</v>
      </c>
    </row>
    <row r="5" s="42" customFormat="true" ht="15.75" hidden="false" customHeight="true" outlineLevel="0" collapsed="false">
      <c r="A5" s="39" t="s">
        <v>32</v>
      </c>
      <c r="B5" s="40" t="n">
        <v>17.7346591791443</v>
      </c>
      <c r="C5" s="40" t="n">
        <v>100</v>
      </c>
      <c r="D5" s="40" t="n">
        <v>99.1167392668722</v>
      </c>
      <c r="E5" s="40" t="n">
        <v>99.5060286578857</v>
      </c>
      <c r="F5" s="40" t="n">
        <v>97.8840122995366</v>
      </c>
      <c r="G5" s="40" t="n">
        <v>97.8840122995366</v>
      </c>
      <c r="H5" s="40" t="n">
        <v>99.9834609483919</v>
      </c>
      <c r="I5" s="40" t="n">
        <v>106.366307487755</v>
      </c>
      <c r="J5" s="40" t="n">
        <v>160.675197135191</v>
      </c>
      <c r="K5" s="40" t="n">
        <v>187.919620440618</v>
      </c>
      <c r="L5" s="40" t="n">
        <v>193.839292633202</v>
      </c>
      <c r="M5" s="40" t="n">
        <v>201.854625766655</v>
      </c>
      <c r="N5" s="40" t="n">
        <v>206.983096637636</v>
      </c>
      <c r="O5" s="41" t="n">
        <f aca="false">N5/M5*100-100</f>
        <v>2.54067542495172</v>
      </c>
    </row>
    <row r="6" customFormat="false" ht="13.5" hidden="false" customHeight="false" outlineLevel="0" collapsed="false">
      <c r="A6" s="43" t="s">
        <v>33</v>
      </c>
      <c r="B6" s="44" t="n">
        <v>6.15931293649134</v>
      </c>
      <c r="C6" s="44" t="n">
        <v>100</v>
      </c>
      <c r="D6" s="44" t="n">
        <v>100.24672771588</v>
      </c>
      <c r="E6" s="44" t="n">
        <v>101.258697726878</v>
      </c>
      <c r="F6" s="44" t="n">
        <v>102.524048868226</v>
      </c>
      <c r="G6" s="44" t="n">
        <v>102.524048868226</v>
      </c>
      <c r="H6" s="44" t="n">
        <v>104.548350391279</v>
      </c>
      <c r="I6" s="44" t="n">
        <v>106.93287510141</v>
      </c>
      <c r="J6" s="44" t="n">
        <v>167.190849820057</v>
      </c>
      <c r="K6" s="44" t="n">
        <v>202.070834685861</v>
      </c>
      <c r="L6" s="44" t="n">
        <v>207.547158376047</v>
      </c>
      <c r="M6" s="44" t="n">
        <v>211.024376234263</v>
      </c>
      <c r="N6" s="44" t="n">
        <v>214.109892417275</v>
      </c>
      <c r="O6" s="45" t="n">
        <f aca="false">N6/M6*100-100</f>
        <v>1.4621610252207</v>
      </c>
    </row>
    <row r="7" customFormat="false" ht="13.5" hidden="false" customHeight="false" outlineLevel="0" collapsed="false">
      <c r="A7" s="43" t="s">
        <v>34</v>
      </c>
      <c r="B7" s="44" t="n">
        <v>4.95826342796521</v>
      </c>
      <c r="C7" s="44" t="n">
        <v>100</v>
      </c>
      <c r="D7" s="44" t="n">
        <v>99.2736026523587</v>
      </c>
      <c r="E7" s="44" t="n">
        <v>99.0217284410298</v>
      </c>
      <c r="F7" s="44" t="n">
        <v>92.0415135043173</v>
      </c>
      <c r="G7" s="44" t="n">
        <v>92.0415135043173</v>
      </c>
      <c r="H7" s="44" t="n">
        <v>93.8863919057895</v>
      </c>
      <c r="I7" s="44" t="n">
        <v>105.950297620946</v>
      </c>
      <c r="J7" s="44" t="n">
        <v>162.207340326379</v>
      </c>
      <c r="K7" s="44" t="n">
        <v>193.250061374634</v>
      </c>
      <c r="L7" s="44" t="n">
        <v>201.638384716518</v>
      </c>
      <c r="M7" s="44" t="n">
        <v>207.496282199039</v>
      </c>
      <c r="N7" s="44" t="n">
        <v>214.001851681443</v>
      </c>
      <c r="O7" s="45" t="n">
        <f aca="false">N7/M7*100-100</f>
        <v>3.13527038338151</v>
      </c>
    </row>
    <row r="8" customFormat="false" ht="13.5" hidden="false" customHeight="true" outlineLevel="0" collapsed="false">
      <c r="A8" s="43" t="s">
        <v>35</v>
      </c>
      <c r="B8" s="44" t="n">
        <v>0.442380420374854</v>
      </c>
      <c r="C8" s="44" t="n">
        <v>100</v>
      </c>
      <c r="D8" s="44" t="n">
        <v>96.7498160597493</v>
      </c>
      <c r="E8" s="44" t="n">
        <v>96.1840630495621</v>
      </c>
      <c r="F8" s="44" t="n">
        <v>96.0300188782615</v>
      </c>
      <c r="G8" s="44" t="n">
        <v>96.0300188782615</v>
      </c>
      <c r="H8" s="44" t="n">
        <v>98.7971696349048</v>
      </c>
      <c r="I8" s="44" t="n">
        <v>103.488317029481</v>
      </c>
      <c r="J8" s="44" t="n">
        <v>157.84299791982</v>
      </c>
      <c r="K8" s="44" t="n">
        <v>185.453184652786</v>
      </c>
      <c r="L8" s="44" t="n">
        <v>192.393048978582</v>
      </c>
      <c r="M8" s="44" t="n">
        <v>226.913791766271</v>
      </c>
      <c r="N8" s="44" t="n">
        <v>239.954770911482</v>
      </c>
      <c r="O8" s="45" t="n">
        <f aca="false">N8/M8*100-100</f>
        <v>5.74710732375591</v>
      </c>
    </row>
    <row r="9" customFormat="false" ht="13.5" hidden="false" customHeight="false" outlineLevel="0" collapsed="false">
      <c r="A9" s="43" t="s">
        <v>36</v>
      </c>
      <c r="B9" s="44" t="n">
        <v>1.28011537019475</v>
      </c>
      <c r="C9" s="44" t="n">
        <v>100</v>
      </c>
      <c r="D9" s="44" t="n">
        <v>99.6317251022614</v>
      </c>
      <c r="E9" s="44" t="n">
        <v>100.428419100377</v>
      </c>
      <c r="F9" s="44" t="n">
        <v>99.4639761690063</v>
      </c>
      <c r="G9" s="44" t="n">
        <v>99.4639761690063</v>
      </c>
      <c r="H9" s="44" t="n">
        <v>102.244466480312</v>
      </c>
      <c r="I9" s="44" t="n">
        <v>106.325620671007</v>
      </c>
      <c r="J9" s="44" t="n">
        <v>157.948118056421</v>
      </c>
      <c r="K9" s="44" t="n">
        <v>176.386024187469</v>
      </c>
      <c r="L9" s="44" t="n">
        <v>179.705566132095</v>
      </c>
      <c r="M9" s="44" t="n">
        <v>185.777349724422</v>
      </c>
      <c r="N9" s="44" t="n">
        <v>188.826586820386</v>
      </c>
      <c r="O9" s="45" t="n">
        <f aca="false">N9/M9*100-100</f>
        <v>1.64133953923202</v>
      </c>
    </row>
    <row r="10" customFormat="false" ht="13.5" hidden="false" customHeight="false" outlineLevel="0" collapsed="false">
      <c r="A10" s="43" t="s">
        <v>37</v>
      </c>
      <c r="B10" s="44" t="n">
        <v>1.06535310175387</v>
      </c>
      <c r="C10" s="44" t="n">
        <v>100</v>
      </c>
      <c r="D10" s="44" t="n">
        <v>99.2604031075386</v>
      </c>
      <c r="E10" s="44" t="n">
        <v>101.807531995712</v>
      </c>
      <c r="F10" s="44" t="n">
        <v>101.175928277727</v>
      </c>
      <c r="G10" s="44" t="n">
        <v>101.175928277727</v>
      </c>
      <c r="H10" s="44" t="n">
        <v>102.365965726891</v>
      </c>
      <c r="I10" s="44" t="n">
        <v>110.56624865974</v>
      </c>
      <c r="J10" s="44" t="n">
        <v>164.423809063073</v>
      </c>
      <c r="K10" s="44" t="n">
        <v>182.529283735174</v>
      </c>
      <c r="L10" s="44" t="n">
        <v>185.337077459577</v>
      </c>
      <c r="M10" s="44" t="n">
        <v>199.774735588112</v>
      </c>
      <c r="N10" s="44" t="n">
        <v>203.137853773703</v>
      </c>
      <c r="O10" s="45" t="n">
        <f aca="false">N10/M10*100-100</f>
        <v>1.68345520552995</v>
      </c>
    </row>
    <row r="11" customFormat="false" ht="13.5" hidden="false" customHeight="true" outlineLevel="0" collapsed="false">
      <c r="A11" s="43" t="s">
        <v>38</v>
      </c>
      <c r="B11" s="44" t="n">
        <v>0.310063641258894</v>
      </c>
      <c r="C11" s="44" t="n">
        <v>100</v>
      </c>
      <c r="D11" s="44" t="n">
        <v>96.6880778413693</v>
      </c>
      <c r="E11" s="44" t="n">
        <v>96.3759590038949</v>
      </c>
      <c r="F11" s="44" t="n">
        <v>95.378566627559</v>
      </c>
      <c r="G11" s="44" t="n">
        <v>95.378566627559</v>
      </c>
      <c r="H11" s="44" t="n">
        <v>98.4570591694848</v>
      </c>
      <c r="I11" s="44" t="n">
        <v>104.97362887268</v>
      </c>
      <c r="J11" s="44" t="n">
        <v>139.804775059797</v>
      </c>
      <c r="K11" s="44" t="n">
        <v>160.175299146368</v>
      </c>
      <c r="L11" s="44" t="n">
        <v>166.113375803062</v>
      </c>
      <c r="M11" s="44" t="n">
        <v>192.215397984204</v>
      </c>
      <c r="N11" s="44" t="n">
        <v>203.056241823185</v>
      </c>
      <c r="O11" s="45" t="n">
        <f aca="false">N11/M11*100-100</f>
        <v>5.63994557807079</v>
      </c>
    </row>
    <row r="12" customFormat="false" ht="13.5" hidden="false" customHeight="false" outlineLevel="0" collapsed="false">
      <c r="A12" s="43" t="s">
        <v>39</v>
      </c>
      <c r="B12" s="44" t="n">
        <v>2.41259672751652</v>
      </c>
      <c r="C12" s="44" t="n">
        <v>100</v>
      </c>
      <c r="D12" s="44" t="n">
        <v>96.0241644589138</v>
      </c>
      <c r="E12" s="44" t="n">
        <v>96.4210366505812</v>
      </c>
      <c r="F12" s="44" t="n">
        <v>96.0033083826744</v>
      </c>
      <c r="G12" s="44" t="n">
        <v>96.0033083826744</v>
      </c>
      <c r="H12" s="44" t="n">
        <v>98.7691693863491</v>
      </c>
      <c r="I12" s="44" t="n">
        <v>105.589317026735</v>
      </c>
      <c r="J12" s="44" t="n">
        <v>144.636859218116</v>
      </c>
      <c r="K12" s="44" t="n">
        <v>156.425766192431</v>
      </c>
      <c r="L12" s="44" t="n">
        <v>163.481426644405</v>
      </c>
      <c r="M12" s="44" t="n">
        <v>179.435705191302</v>
      </c>
      <c r="N12" s="44" t="n">
        <v>189.61758831108</v>
      </c>
      <c r="O12" s="45" t="n">
        <f aca="false">N12/M12*100-100</f>
        <v>5.67439078466711</v>
      </c>
    </row>
    <row r="13" customFormat="false" ht="13.5" hidden="false" customHeight="false" outlineLevel="0" collapsed="false">
      <c r="A13" s="43" t="s">
        <v>40</v>
      </c>
      <c r="B13" s="44" t="n">
        <v>0.716855940421313</v>
      </c>
      <c r="C13" s="44" t="n">
        <v>100</v>
      </c>
      <c r="D13" s="44" t="n">
        <v>100.795607122051</v>
      </c>
      <c r="E13" s="44" t="n">
        <v>97.8647199908354</v>
      </c>
      <c r="F13" s="44" t="n">
        <v>99.4306016616221</v>
      </c>
      <c r="G13" s="44" t="n">
        <v>99.4306016616221</v>
      </c>
      <c r="H13" s="44" t="n">
        <v>100.717681979876</v>
      </c>
      <c r="I13" s="44" t="n">
        <v>103.747749304897</v>
      </c>
      <c r="J13" s="44" t="n">
        <v>157.408990172916</v>
      </c>
      <c r="K13" s="44" t="n">
        <v>176.84248642497</v>
      </c>
      <c r="L13" s="44" t="n">
        <v>176.553725662749</v>
      </c>
      <c r="M13" s="44" t="n">
        <v>177.243897323076</v>
      </c>
      <c r="N13" s="44" t="n">
        <v>174.913826201849</v>
      </c>
      <c r="O13" s="45" t="n">
        <f aca="false">N13/M13*100-100</f>
        <v>-1.31461289015792</v>
      </c>
    </row>
    <row r="14" customFormat="false" ht="13.5" hidden="false" customHeight="true" outlineLevel="0" collapsed="false">
      <c r="A14" s="43" t="s">
        <v>41</v>
      </c>
      <c r="B14" s="44" t="n">
        <v>0.389717613167574</v>
      </c>
      <c r="C14" s="44" t="n">
        <v>100</v>
      </c>
      <c r="D14" s="44" t="n">
        <v>97.8536018309524</v>
      </c>
      <c r="E14" s="44" t="n">
        <v>97.024456718355</v>
      </c>
      <c r="F14" s="44" t="n">
        <v>97.5897947785145</v>
      </c>
      <c r="G14" s="44" t="n">
        <v>97.5897947785145</v>
      </c>
      <c r="H14" s="44" t="n">
        <v>100.196625416271</v>
      </c>
      <c r="I14" s="44" t="n">
        <v>105.358813901728</v>
      </c>
      <c r="J14" s="44" t="n">
        <v>162.030478598015</v>
      </c>
      <c r="K14" s="44" t="n">
        <v>189.284058807086</v>
      </c>
      <c r="L14" s="44" t="n">
        <v>191.065007193856</v>
      </c>
      <c r="M14" s="44" t="n">
        <v>206.929210775834</v>
      </c>
      <c r="N14" s="44" t="n">
        <v>207.389889048319</v>
      </c>
      <c r="O14" s="45" t="n">
        <f aca="false">N14/M14*100-100</f>
        <v>0.222626023052968</v>
      </c>
    </row>
    <row r="15" s="42" customFormat="true" ht="15.75" hidden="false" customHeight="true" outlineLevel="0" collapsed="false">
      <c r="A15" s="39" t="s">
        <v>42</v>
      </c>
      <c r="B15" s="40" t="n">
        <v>0.871534665623983</v>
      </c>
      <c r="C15" s="40" t="n">
        <v>100</v>
      </c>
      <c r="D15" s="40" t="n">
        <v>99.748314434885</v>
      </c>
      <c r="E15" s="40" t="n">
        <v>99.1018715247125</v>
      </c>
      <c r="F15" s="40" t="n">
        <v>100.337060786818</v>
      </c>
      <c r="G15" s="40" t="n">
        <v>100.337060786818</v>
      </c>
      <c r="H15" s="40" t="n">
        <v>103.312653107689</v>
      </c>
      <c r="I15" s="40" t="n">
        <v>113.231431983538</v>
      </c>
      <c r="J15" s="40" t="n">
        <v>182.054585909514</v>
      </c>
      <c r="K15" s="40" t="n">
        <v>204.333146769424</v>
      </c>
      <c r="L15" s="40" t="n">
        <v>206.920495300487</v>
      </c>
      <c r="M15" s="40" t="n">
        <v>210.882426657174</v>
      </c>
      <c r="N15" s="40" t="n">
        <v>209.955480299528</v>
      </c>
      <c r="O15" s="41" t="n">
        <f aca="false">N15/M15*100-100</f>
        <v>-0.439555999207883</v>
      </c>
    </row>
    <row r="16" customFormat="false" ht="13.5" hidden="false" customHeight="false" outlineLevel="0" collapsed="false">
      <c r="A16" s="43" t="s">
        <v>43</v>
      </c>
      <c r="B16" s="44" t="n">
        <v>0.138212784894897</v>
      </c>
      <c r="C16" s="44" t="n">
        <v>100</v>
      </c>
      <c r="D16" s="44" t="n">
        <v>97.8328825328021</v>
      </c>
      <c r="E16" s="44" t="n">
        <v>95.9340192009303</v>
      </c>
      <c r="F16" s="44" t="n">
        <v>96.2810728838786</v>
      </c>
      <c r="G16" s="44" t="n">
        <v>96.2810728838786</v>
      </c>
      <c r="H16" s="44" t="n">
        <v>97.9867166074529</v>
      </c>
      <c r="I16" s="44" t="n">
        <v>106.558690938789</v>
      </c>
      <c r="J16" s="44" t="n">
        <v>170.779572234621</v>
      </c>
      <c r="K16" s="44" t="n">
        <v>188.073749591335</v>
      </c>
      <c r="L16" s="44" t="n">
        <v>188.587173076256</v>
      </c>
      <c r="M16" s="44" t="n">
        <v>198.835973588689</v>
      </c>
      <c r="N16" s="44" t="n">
        <v>205.986999445622</v>
      </c>
      <c r="O16" s="45" t="n">
        <f aca="false">N16/M16*100-100</f>
        <v>3.59644471162241</v>
      </c>
    </row>
    <row r="17" customFormat="false" ht="13.5" hidden="false" customHeight="true" outlineLevel="0" collapsed="false">
      <c r="A17" s="43" t="s">
        <v>44</v>
      </c>
      <c r="B17" s="44" t="n">
        <v>0.733321880729086</v>
      </c>
      <c r="C17" s="44" t="n">
        <v>100</v>
      </c>
      <c r="D17" s="44" t="n">
        <v>100.109325314855</v>
      </c>
      <c r="E17" s="44" t="n">
        <v>99.6989322470387</v>
      </c>
      <c r="F17" s="44" t="n">
        <v>101.101512793906</v>
      </c>
      <c r="G17" s="44" t="n">
        <v>101.101512793906</v>
      </c>
      <c r="H17" s="44" t="n">
        <v>104.316458578677</v>
      </c>
      <c r="I17" s="44" t="n">
        <v>114.489076337147</v>
      </c>
      <c r="J17" s="44" t="n">
        <v>184.179643242026</v>
      </c>
      <c r="K17" s="44" t="n">
        <v>207.397635398158</v>
      </c>
      <c r="L17" s="44" t="n">
        <v>210.37586679229</v>
      </c>
      <c r="M17" s="44" t="n">
        <v>213.152880969878</v>
      </c>
      <c r="N17" s="44" t="n">
        <v>210.703439422301</v>
      </c>
      <c r="O17" s="45" t="n">
        <f aca="false">N17/M17*100-100</f>
        <v>-1.14914775556014</v>
      </c>
    </row>
    <row r="18" s="42" customFormat="true" ht="13.5" hidden="false" customHeight="false" outlineLevel="0" collapsed="false">
      <c r="A18" s="39" t="s">
        <v>45</v>
      </c>
      <c r="B18" s="40" t="n">
        <v>2.85833260462152</v>
      </c>
      <c r="C18" s="40" t="n">
        <v>100</v>
      </c>
      <c r="D18" s="40" t="n">
        <v>98.4693525558309</v>
      </c>
      <c r="E18" s="40" t="n">
        <v>97.2160312330857</v>
      </c>
      <c r="F18" s="40" t="n">
        <v>97.9626278307328</v>
      </c>
      <c r="G18" s="40" t="n">
        <v>97.9626278307328</v>
      </c>
      <c r="H18" s="40" t="n">
        <v>100.630545891782</v>
      </c>
      <c r="I18" s="40" t="n">
        <v>111.730471038067</v>
      </c>
      <c r="J18" s="40" t="n">
        <v>174.919641863903</v>
      </c>
      <c r="K18" s="40" t="n">
        <v>202.357436347621</v>
      </c>
      <c r="L18" s="40" t="n">
        <v>208.879771463614</v>
      </c>
      <c r="M18" s="40" t="n">
        <v>212.856613439504</v>
      </c>
      <c r="N18" s="40" t="n">
        <v>212.929903428338</v>
      </c>
      <c r="O18" s="41" t="n">
        <f aca="false">N18/M18*100-100</f>
        <v>0.0344316240167046</v>
      </c>
    </row>
    <row r="19" s="42" customFormat="true" ht="13.5" hidden="false" customHeight="false" outlineLevel="0" collapsed="false">
      <c r="A19" s="39" t="s">
        <v>46</v>
      </c>
      <c r="B19" s="40" t="n">
        <v>2.03957883828245</v>
      </c>
      <c r="C19" s="40" t="n">
        <v>100</v>
      </c>
      <c r="D19" s="40" t="n">
        <v>98.4277363340118</v>
      </c>
      <c r="E19" s="40" t="n">
        <v>96.6327418915314</v>
      </c>
      <c r="F19" s="40" t="n">
        <v>97.3563845593966</v>
      </c>
      <c r="G19" s="40" t="n">
        <v>97.3563845593966</v>
      </c>
      <c r="H19" s="40" t="n">
        <v>100.031041823072</v>
      </c>
      <c r="I19" s="40" t="n">
        <v>111.864189848475</v>
      </c>
      <c r="J19" s="40" t="n">
        <v>177.072504101139</v>
      </c>
      <c r="K19" s="40" t="n">
        <v>201.68788436524</v>
      </c>
      <c r="L19" s="40" t="n">
        <v>210.661470025214</v>
      </c>
      <c r="M19" s="40" t="n">
        <v>217.952895039026</v>
      </c>
      <c r="N19" s="40" t="n">
        <v>221.714005441771</v>
      </c>
      <c r="O19" s="41" t="n">
        <f aca="false">N19/M19*100-100</f>
        <v>1.72565287654076</v>
      </c>
    </row>
    <row r="20" customFormat="false" ht="13.5" hidden="false" customHeight="true" outlineLevel="0" collapsed="false">
      <c r="A20" s="43" t="s">
        <v>47</v>
      </c>
      <c r="B20" s="44" t="n">
        <v>0.469880440927703</v>
      </c>
      <c r="C20" s="44" t="n">
        <v>100</v>
      </c>
      <c r="D20" s="44" t="n">
        <v>99.1861770627445</v>
      </c>
      <c r="E20" s="44" t="n">
        <v>98.4567910623671</v>
      </c>
      <c r="F20" s="44" t="n">
        <v>100.265611815706</v>
      </c>
      <c r="G20" s="44" t="n">
        <v>100.265611815706</v>
      </c>
      <c r="H20" s="44" t="n">
        <v>102.695242807544</v>
      </c>
      <c r="I20" s="44" t="n">
        <v>115.965061723566</v>
      </c>
      <c r="J20" s="44" t="n">
        <v>184.74894478744</v>
      </c>
      <c r="K20" s="44" t="n">
        <v>205.059847493828</v>
      </c>
      <c r="L20" s="44" t="n">
        <v>236.451744332067</v>
      </c>
      <c r="M20" s="44" t="n">
        <v>237.797933689951</v>
      </c>
      <c r="N20" s="44" t="n">
        <v>245.339017333505</v>
      </c>
      <c r="O20" s="45" t="n">
        <f aca="false">N20/M20*100-100</f>
        <v>3.17121495823677</v>
      </c>
    </row>
    <row r="21" customFormat="false" ht="13.5" hidden="false" customHeight="false" outlineLevel="0" collapsed="false">
      <c r="A21" s="43" t="s">
        <v>48</v>
      </c>
      <c r="B21" s="44" t="n">
        <v>0.41230238488177</v>
      </c>
      <c r="C21" s="44" t="n">
        <v>100</v>
      </c>
      <c r="D21" s="44" t="n">
        <v>95.1939504978258</v>
      </c>
      <c r="E21" s="44" t="n">
        <v>96.6182534656636</v>
      </c>
      <c r="F21" s="44" t="n">
        <v>98.6423305159788</v>
      </c>
      <c r="G21" s="44" t="n">
        <v>98.6423305159788</v>
      </c>
      <c r="H21" s="44" t="n">
        <v>100.781203473275</v>
      </c>
      <c r="I21" s="44" t="n">
        <v>104.468507747671</v>
      </c>
      <c r="J21" s="44" t="n">
        <v>166.005140744843</v>
      </c>
      <c r="K21" s="44" t="n">
        <v>195.262326395718</v>
      </c>
      <c r="L21" s="44" t="n">
        <v>194.811460743906</v>
      </c>
      <c r="M21" s="44" t="n">
        <v>196.240253845615</v>
      </c>
      <c r="N21" s="44" t="n">
        <v>201.821232631789</v>
      </c>
      <c r="O21" s="45" t="n">
        <f aca="false">N21/M21*100-100</f>
        <v>2.84395208261594</v>
      </c>
    </row>
    <row r="22" customFormat="false" ht="13.5" hidden="false" customHeight="false" outlineLevel="0" collapsed="false">
      <c r="A22" s="43" t="s">
        <v>49</v>
      </c>
      <c r="B22" s="44" t="n">
        <v>1.15739601247298</v>
      </c>
      <c r="C22" s="44" t="n">
        <v>100</v>
      </c>
      <c r="D22" s="44" t="n">
        <v>99.2718045162881</v>
      </c>
      <c r="E22" s="44" t="n">
        <v>95.8973743881399</v>
      </c>
      <c r="F22" s="44" t="n">
        <v>95.7171983601736</v>
      </c>
      <c r="G22" s="44" t="n">
        <v>95.7171983601736</v>
      </c>
      <c r="H22" s="44" t="n">
        <v>98.6821954870681</v>
      </c>
      <c r="I22" s="44" t="n">
        <v>112.833899326509</v>
      </c>
      <c r="J22" s="44" t="n">
        <v>177.898574833556</v>
      </c>
      <c r="K22" s="44" t="n">
        <v>202.60792672058</v>
      </c>
      <c r="L22" s="44" t="n">
        <v>205.837409137066</v>
      </c>
      <c r="M22" s="44" t="n">
        <v>217.630946664068</v>
      </c>
      <c r="N22" s="44" t="n">
        <v>219.209164141213</v>
      </c>
      <c r="O22" s="45" t="n">
        <f aca="false">N22/M22*100-100</f>
        <v>0.725180633240157</v>
      </c>
    </row>
    <row r="23" s="42" customFormat="true" ht="13.5" hidden="false" customHeight="true" outlineLevel="0" collapsed="false">
      <c r="A23" s="46" t="s">
        <v>50</v>
      </c>
      <c r="B23" s="40" t="n">
        <v>0.818753766339066</v>
      </c>
      <c r="C23" s="40" t="n">
        <v>100</v>
      </c>
      <c r="D23" s="40" t="n">
        <v>98.5730217770804</v>
      </c>
      <c r="E23" s="40" t="n">
        <v>98.6690500117953</v>
      </c>
      <c r="F23" s="40" t="n">
        <v>99.4728266205316</v>
      </c>
      <c r="G23" s="40" t="n">
        <v>99.4728266205316</v>
      </c>
      <c r="H23" s="40" t="n">
        <v>102.123956807584</v>
      </c>
      <c r="I23" s="40" t="n">
        <v>111.397367158486</v>
      </c>
      <c r="J23" s="40" t="n">
        <v>169.55669583382</v>
      </c>
      <c r="K23" s="40" t="n">
        <v>204.025342023952</v>
      </c>
      <c r="L23" s="40" t="n">
        <v>204.441422802717</v>
      </c>
      <c r="M23" s="40" t="n">
        <v>200.161382551235</v>
      </c>
      <c r="N23" s="40" t="n">
        <v>191.048027195853</v>
      </c>
      <c r="O23" s="41" t="n">
        <f aca="false">N23/M23*100-100</f>
        <v>-4.5530038008451</v>
      </c>
    </row>
    <row r="24" customFormat="false" ht="13.5" hidden="false" customHeight="false" outlineLevel="0" collapsed="false">
      <c r="A24" s="43" t="s">
        <v>50</v>
      </c>
      <c r="B24" s="44" t="n">
        <v>0.818753766339066</v>
      </c>
      <c r="C24" s="44" t="n">
        <v>100</v>
      </c>
      <c r="D24" s="44" t="n">
        <v>98.5730217770804</v>
      </c>
      <c r="E24" s="44" t="n">
        <v>98.6690500117953</v>
      </c>
      <c r="F24" s="44" t="n">
        <v>99.4728266205316</v>
      </c>
      <c r="G24" s="44" t="n">
        <v>99.4728266205316</v>
      </c>
      <c r="H24" s="44" t="n">
        <v>102.123956807584</v>
      </c>
      <c r="I24" s="44" t="n">
        <v>111.397367158486</v>
      </c>
      <c r="J24" s="44" t="n">
        <v>169.55669583382</v>
      </c>
      <c r="K24" s="44" t="n">
        <v>204.025342023952</v>
      </c>
      <c r="L24" s="44" t="n">
        <v>204.441422802717</v>
      </c>
      <c r="M24" s="44" t="n">
        <v>200.161382551235</v>
      </c>
      <c r="N24" s="44" t="n">
        <v>191.048027195853</v>
      </c>
      <c r="O24" s="45" t="n">
        <f aca="false">N24/M24*100-100</f>
        <v>-4.5530038008451</v>
      </c>
    </row>
    <row r="25" s="42" customFormat="true" ht="13.5" hidden="false" customHeight="false" outlineLevel="0" collapsed="false">
      <c r="A25" s="39" t="s">
        <v>51</v>
      </c>
      <c r="B25" s="40" t="n">
        <v>3.12823746939113</v>
      </c>
      <c r="C25" s="40" t="n">
        <v>100</v>
      </c>
      <c r="D25" s="40" t="n">
        <v>99.6344670136918</v>
      </c>
      <c r="E25" s="40" t="n">
        <v>100.540794434637</v>
      </c>
      <c r="F25" s="40" t="n">
        <v>100.844725344961</v>
      </c>
      <c r="G25" s="40" t="n">
        <v>100.844725344961</v>
      </c>
      <c r="H25" s="40" t="n">
        <v>102.78764135766</v>
      </c>
      <c r="I25" s="40" t="n">
        <v>105.219281619622</v>
      </c>
      <c r="J25" s="40" t="n">
        <v>152.500352700971</v>
      </c>
      <c r="K25" s="40" t="n">
        <v>168.428977135321</v>
      </c>
      <c r="L25" s="40" t="n">
        <v>180.775630026583</v>
      </c>
      <c r="M25" s="40" t="n">
        <v>190.24128484679</v>
      </c>
      <c r="N25" s="40" t="n">
        <v>188.549836140174</v>
      </c>
      <c r="O25" s="41" t="n">
        <f aca="false">N25/M25*100-100</f>
        <v>-0.889107066312192</v>
      </c>
    </row>
    <row r="26" customFormat="false" ht="13.5" hidden="false" customHeight="true" outlineLevel="0" collapsed="false">
      <c r="A26" s="39" t="s">
        <v>52</v>
      </c>
      <c r="B26" s="47" t="n">
        <v>2.40170006507654</v>
      </c>
      <c r="C26" s="47" t="n">
        <v>100</v>
      </c>
      <c r="D26" s="47" t="n">
        <v>99.5552644756257</v>
      </c>
      <c r="E26" s="47" t="n">
        <v>100.280975550924</v>
      </c>
      <c r="F26" s="47" t="n">
        <v>100.530695119702</v>
      </c>
      <c r="G26" s="47" t="n">
        <v>100.530695119702</v>
      </c>
      <c r="H26" s="47" t="n">
        <v>102.815862936997</v>
      </c>
      <c r="I26" s="47" t="n">
        <v>104.528485542116</v>
      </c>
      <c r="J26" s="47" t="n">
        <v>150.257265447204</v>
      </c>
      <c r="K26" s="47" t="n">
        <v>166.236119242919</v>
      </c>
      <c r="L26" s="47" t="n">
        <v>179.595438483315</v>
      </c>
      <c r="M26" s="47" t="n">
        <v>187.454635916532</v>
      </c>
      <c r="N26" s="47" t="n">
        <v>185.268400095306</v>
      </c>
      <c r="O26" s="48" t="n">
        <f aca="false">N26/M26*100-100</f>
        <v>-1.16627460854029</v>
      </c>
    </row>
    <row r="27" customFormat="false" ht="13.5" hidden="false" customHeight="false" outlineLevel="0" collapsed="false">
      <c r="A27" s="43" t="s">
        <v>53</v>
      </c>
      <c r="B27" s="44" t="n">
        <v>0.0571501274750804</v>
      </c>
      <c r="C27" s="44" t="n">
        <v>100</v>
      </c>
      <c r="D27" s="44" t="n">
        <v>100</v>
      </c>
      <c r="E27" s="44" t="n">
        <v>100.893195708468</v>
      </c>
      <c r="F27" s="44" t="n">
        <v>101.533596988053</v>
      </c>
      <c r="G27" s="44" t="n">
        <v>101.533596988053</v>
      </c>
      <c r="H27" s="44" t="n">
        <v>105.470376019699</v>
      </c>
      <c r="I27" s="44" t="n">
        <v>108.096968209604</v>
      </c>
      <c r="J27" s="44" t="n">
        <v>175.569643121597</v>
      </c>
      <c r="K27" s="44" t="n">
        <v>194.527707732293</v>
      </c>
      <c r="L27" s="44" t="n">
        <v>215.054417792109</v>
      </c>
      <c r="M27" s="44" t="n">
        <v>215.34931923802</v>
      </c>
      <c r="N27" s="44" t="n">
        <v>215.34931923802</v>
      </c>
      <c r="O27" s="45" t="n">
        <f aca="false">N27/M27*100-100</f>
        <v>0</v>
      </c>
    </row>
    <row r="28" customFormat="false" ht="13.5" hidden="false" customHeight="false" outlineLevel="0" collapsed="false">
      <c r="A28" s="43" t="s">
        <v>54</v>
      </c>
      <c r="B28" s="44" t="n">
        <v>1.88536902176917</v>
      </c>
      <c r="C28" s="44" t="n">
        <v>100</v>
      </c>
      <c r="D28" s="44" t="n">
        <v>99.5072826561002</v>
      </c>
      <c r="E28" s="44" t="n">
        <v>100.382067493183</v>
      </c>
      <c r="F28" s="44" t="n">
        <v>100.617471472592</v>
      </c>
      <c r="G28" s="44" t="n">
        <v>100.617471472592</v>
      </c>
      <c r="H28" s="44" t="n">
        <v>103.022049330135</v>
      </c>
      <c r="I28" s="44" t="n">
        <v>104.233186896722</v>
      </c>
      <c r="J28" s="44" t="n">
        <v>150.835559139955</v>
      </c>
      <c r="K28" s="44" t="n">
        <v>166.06828576843</v>
      </c>
      <c r="L28" s="44" t="n">
        <v>178.737753146411</v>
      </c>
      <c r="M28" s="44" t="n">
        <v>182.022968103805</v>
      </c>
      <c r="N28" s="44" t="n">
        <v>178.779473843234</v>
      </c>
      <c r="O28" s="45" t="n">
        <f aca="false">N28/M28*100-100</f>
        <v>-1.78191482885904</v>
      </c>
    </row>
    <row r="29" customFormat="false" ht="13.5" hidden="false" customHeight="true" outlineLevel="0" collapsed="false">
      <c r="A29" s="43" t="s">
        <v>55</v>
      </c>
      <c r="B29" s="44" t="n">
        <v>0.246783491362169</v>
      </c>
      <c r="C29" s="44" t="n">
        <v>100</v>
      </c>
      <c r="D29" s="44" t="n">
        <v>99.7720687017679</v>
      </c>
      <c r="E29" s="44" t="n">
        <v>99.6994669406865</v>
      </c>
      <c r="F29" s="44" t="n">
        <v>99.2638688040313</v>
      </c>
      <c r="G29" s="44" t="n">
        <v>99.2638688040313</v>
      </c>
      <c r="H29" s="44" t="n">
        <v>101.862913483663</v>
      </c>
      <c r="I29" s="44" t="n">
        <v>102.862023898266</v>
      </c>
      <c r="J29" s="44" t="n">
        <v>142.945090509084</v>
      </c>
      <c r="K29" s="44" t="n">
        <v>163.899680459564</v>
      </c>
      <c r="L29" s="44" t="n">
        <v>177.811563456896</v>
      </c>
      <c r="M29" s="44" t="n">
        <v>185.203293059781</v>
      </c>
      <c r="N29" s="44" t="n">
        <v>185.733937254212</v>
      </c>
      <c r="O29" s="45" t="n">
        <f aca="false">N29/M29*100-100</f>
        <v>0.286519848359035</v>
      </c>
    </row>
    <row r="30" customFormat="false" ht="13.5" hidden="false" customHeight="false" outlineLevel="0" collapsed="false">
      <c r="A30" s="43" t="s">
        <v>56</v>
      </c>
      <c r="B30" s="44" t="n">
        <v>0.0454220383651569</v>
      </c>
      <c r="C30" s="44" t="n">
        <v>100</v>
      </c>
      <c r="D30" s="44" t="n">
        <v>100</v>
      </c>
      <c r="E30" s="44" t="n">
        <v>100</v>
      </c>
      <c r="F30" s="44" t="n">
        <v>102.040816326531</v>
      </c>
      <c r="G30" s="44" t="n">
        <v>102.040816326531</v>
      </c>
      <c r="H30" s="44" t="n">
        <v>104.124133060991</v>
      </c>
      <c r="I30" s="44" t="n">
        <v>108.688998056384</v>
      </c>
      <c r="J30" s="44" t="n">
        <v>152.164597278938</v>
      </c>
      <c r="K30" s="44" t="n">
        <v>152.164597278938</v>
      </c>
      <c r="L30" s="44" t="n">
        <v>156.665856542527</v>
      </c>
      <c r="M30" s="44" t="n">
        <v>234.99878481379</v>
      </c>
      <c r="N30" s="44" t="n">
        <v>233.146990734233</v>
      </c>
      <c r="O30" s="45" t="n">
        <f aca="false">N30/M30*100-100</f>
        <v>-0.788001555422923</v>
      </c>
    </row>
    <row r="31" customFormat="false" ht="13.5" hidden="false" customHeight="false" outlineLevel="0" collapsed="false">
      <c r="A31" s="43" t="s">
        <v>57</v>
      </c>
      <c r="B31" s="44" t="n">
        <v>0.166975386104966</v>
      </c>
      <c r="C31" s="44" t="n">
        <v>100</v>
      </c>
      <c r="D31" s="44" t="n">
        <v>99.2912864732985</v>
      </c>
      <c r="E31" s="44" t="n">
        <v>100.030345180504</v>
      </c>
      <c r="F31" s="44" t="n">
        <v>100.056357723572</v>
      </c>
      <c r="G31" s="44" t="n">
        <v>100.056357723572</v>
      </c>
      <c r="H31" s="44" t="n">
        <v>100.157261349498</v>
      </c>
      <c r="I31" s="44" t="n">
        <v>106.054267969602</v>
      </c>
      <c r="J31" s="44" t="n">
        <v>144.780085075447</v>
      </c>
      <c r="K31" s="44" t="n">
        <v>171.714826442721</v>
      </c>
      <c r="L31" s="44" t="n">
        <v>195.519908329519</v>
      </c>
      <c r="M31" s="44" t="n">
        <v>206.824388744908</v>
      </c>
      <c r="N31" s="44" t="n">
        <v>211.122108878251</v>
      </c>
      <c r="O31" s="45" t="n">
        <f aca="false">N31/M31*100-100</f>
        <v>2.07795616340182</v>
      </c>
    </row>
    <row r="32" s="42" customFormat="true" ht="13.5" hidden="false" customHeight="true" outlineLevel="0" collapsed="false">
      <c r="A32" s="39" t="s">
        <v>58</v>
      </c>
      <c r="B32" s="40" t="n">
        <v>0.726537404314591</v>
      </c>
      <c r="C32" s="40" t="n">
        <v>100</v>
      </c>
      <c r="D32" s="40" t="n">
        <v>99.8962852486482</v>
      </c>
      <c r="E32" s="40" t="n">
        <v>101.399672485809</v>
      </c>
      <c r="F32" s="40" t="n">
        <v>101.882808736072</v>
      </c>
      <c r="G32" s="40" t="n">
        <v>101.882808736072</v>
      </c>
      <c r="H32" s="40" t="n">
        <v>102.694349851225</v>
      </c>
      <c r="I32" s="40" t="n">
        <v>107.502832300491</v>
      </c>
      <c r="J32" s="40" t="n">
        <v>159.915281060272</v>
      </c>
      <c r="K32" s="40" t="n">
        <v>175.677863306368</v>
      </c>
      <c r="L32" s="40" t="n">
        <v>184.676965442267</v>
      </c>
      <c r="M32" s="40" t="n">
        <v>199.453054092806</v>
      </c>
      <c r="N32" s="40" t="n">
        <v>199.397213186011</v>
      </c>
      <c r="O32" s="41" t="n">
        <f aca="false">N32/M32*100-100</f>
        <v>-0.0279970176687669</v>
      </c>
    </row>
    <row r="33" customFormat="false" ht="13.5" hidden="false" customHeight="false" outlineLevel="0" collapsed="false">
      <c r="A33" s="43" t="s">
        <v>59</v>
      </c>
      <c r="B33" s="44" t="n">
        <v>0.701393553049784</v>
      </c>
      <c r="C33" s="44" t="n">
        <v>100</v>
      </c>
      <c r="D33" s="44" t="n">
        <v>99.9082525039931</v>
      </c>
      <c r="E33" s="44" t="n">
        <v>101.195117108154</v>
      </c>
      <c r="F33" s="44" t="n">
        <v>102.0768608099</v>
      </c>
      <c r="G33" s="44" t="n">
        <v>102.0768608099</v>
      </c>
      <c r="H33" s="44" t="n">
        <v>102.841957211998</v>
      </c>
      <c r="I33" s="44" t="n">
        <v>105.748104863888</v>
      </c>
      <c r="J33" s="44" t="n">
        <v>163.488484866956</v>
      </c>
      <c r="K33" s="44" t="n">
        <v>180.641983268114</v>
      </c>
      <c r="L33" s="44" t="n">
        <v>190.552811730884</v>
      </c>
      <c r="M33" s="44" t="n">
        <v>209.34811627368</v>
      </c>
      <c r="N33" s="44" t="n">
        <v>209.277086187573</v>
      </c>
      <c r="O33" s="45" t="n">
        <f aca="false">N33/M33*100-100</f>
        <v>-0.0339291737468841</v>
      </c>
    </row>
    <row r="34" customFormat="false" ht="15.75" hidden="false" customHeight="true" outlineLevel="0" collapsed="false">
      <c r="A34" s="43" t="s">
        <v>60</v>
      </c>
      <c r="B34" s="44" t="n">
        <v>0.0251438512648067</v>
      </c>
      <c r="C34" s="44" t="n">
        <v>100</v>
      </c>
      <c r="D34" s="44" t="n">
        <v>99.8522892975424</v>
      </c>
      <c r="E34" s="44" t="n">
        <v>102.151691903329</v>
      </c>
      <c r="F34" s="44" t="n">
        <v>101.169403255359</v>
      </c>
      <c r="G34" s="44" t="n">
        <v>101.169403255359</v>
      </c>
      <c r="H34" s="44" t="n">
        <v>102.151691903329</v>
      </c>
      <c r="I34" s="44" t="n">
        <v>113.953843854942</v>
      </c>
      <c r="J34" s="44" t="n">
        <v>146.77889385705</v>
      </c>
      <c r="K34" s="44" t="n">
        <v>157.427966163994</v>
      </c>
      <c r="L34" s="44" t="n">
        <v>163.07523316786</v>
      </c>
      <c r="M34" s="44" t="n">
        <v>163.07523316786</v>
      </c>
      <c r="N34" s="44" t="n">
        <v>163.07523316786</v>
      </c>
      <c r="O34" s="45" t="n">
        <f aca="false">N34/M34*100-100</f>
        <v>0</v>
      </c>
    </row>
    <row r="35" s="42" customFormat="true" ht="13.5" hidden="false" customHeight="true" outlineLevel="0" collapsed="false">
      <c r="A35" s="39" t="s">
        <v>61</v>
      </c>
      <c r="B35" s="40" t="n">
        <v>38.9995366284455</v>
      </c>
      <c r="C35" s="40" t="n">
        <v>100</v>
      </c>
      <c r="D35" s="40" t="n">
        <v>100.613623637566</v>
      </c>
      <c r="E35" s="40" t="n">
        <v>100.590121934336</v>
      </c>
      <c r="F35" s="40" t="n">
        <v>101.067981308563</v>
      </c>
      <c r="G35" s="40" t="n">
        <v>101.067981308563</v>
      </c>
      <c r="H35" s="40" t="n">
        <v>101.131967581611</v>
      </c>
      <c r="I35" s="40" t="n">
        <v>101.950883607045</v>
      </c>
      <c r="J35" s="40" t="n">
        <v>118.763953449048</v>
      </c>
      <c r="K35" s="40" t="n">
        <v>119.167543159481</v>
      </c>
      <c r="L35" s="40" t="n">
        <v>120.039967409024</v>
      </c>
      <c r="M35" s="40" t="n">
        <v>161.918374684986</v>
      </c>
      <c r="N35" s="40" t="n">
        <v>162.276060729537</v>
      </c>
      <c r="O35" s="41" t="n">
        <f aca="false">N35/M35*100-100</f>
        <v>0.220905159928051</v>
      </c>
    </row>
    <row r="36" s="42" customFormat="true" ht="13.5" hidden="false" customHeight="false" outlineLevel="0" collapsed="false">
      <c r="A36" s="39" t="s">
        <v>62</v>
      </c>
      <c r="B36" s="40" t="n">
        <v>29.92547206354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9.7993276284611</v>
      </c>
      <c r="K36" s="40" t="n">
        <v>99.7993276284611</v>
      </c>
      <c r="L36" s="40" t="n">
        <v>99.7993276284611</v>
      </c>
      <c r="M36" s="40" t="n">
        <v>153.096664612375</v>
      </c>
      <c r="N36" s="40" t="n">
        <v>153.096664612375</v>
      </c>
      <c r="O36" s="41" t="n">
        <f aca="false">N36/M36*100-100</f>
        <v>0</v>
      </c>
    </row>
    <row r="37" customFormat="false" ht="15" hidden="false" customHeight="true" outlineLevel="0" collapsed="false">
      <c r="A37" s="43" t="s">
        <v>62</v>
      </c>
      <c r="B37" s="44" t="n">
        <v>29.92547206354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99.7993276284611</v>
      </c>
      <c r="K37" s="44" t="n">
        <v>99.7993276284611</v>
      </c>
      <c r="L37" s="44" t="n">
        <v>99.7993276284611</v>
      </c>
      <c r="M37" s="44" t="n">
        <v>153.096664612375</v>
      </c>
      <c r="N37" s="44" t="n">
        <v>153.096664612375</v>
      </c>
      <c r="O37" s="45" t="n">
        <f aca="false">N37/M37*100-100</f>
        <v>0</v>
      </c>
    </row>
    <row r="38" s="42" customFormat="true" ht="15.75" hidden="false" customHeight="true" outlineLevel="0" collapsed="false">
      <c r="A38" s="39" t="s">
        <v>63</v>
      </c>
      <c r="B38" s="40" t="n">
        <v>0.184678444282015</v>
      </c>
      <c r="C38" s="40" t="n">
        <v>100</v>
      </c>
      <c r="D38" s="40" t="n">
        <v>99.8722455168226</v>
      </c>
      <c r="E38" s="40" t="n">
        <v>101.947347365312</v>
      </c>
      <c r="F38" s="40" t="n">
        <v>103.336711820067</v>
      </c>
      <c r="G38" s="40" t="n">
        <v>103.336711820067</v>
      </c>
      <c r="H38" s="40" t="n">
        <v>106.520028872226</v>
      </c>
      <c r="I38" s="40" t="n">
        <v>107.045117838177</v>
      </c>
      <c r="J38" s="40" t="n">
        <v>161.350512654894</v>
      </c>
      <c r="K38" s="40" t="n">
        <v>202.297322185062</v>
      </c>
      <c r="L38" s="40" t="n">
        <v>221.18883980951</v>
      </c>
      <c r="M38" s="40" t="n">
        <v>212.704254121705</v>
      </c>
      <c r="N38" s="40" t="n">
        <v>213.314474217997</v>
      </c>
      <c r="O38" s="41" t="n">
        <f aca="false">N38/M38*100-100</f>
        <v>0.28688664399867</v>
      </c>
    </row>
    <row r="39" customFormat="false" ht="13.5" hidden="false" customHeight="false" outlineLevel="0" collapsed="false">
      <c r="A39" s="43" t="s">
        <v>64</v>
      </c>
      <c r="B39" s="44" t="n">
        <v>0.184678444282015</v>
      </c>
      <c r="C39" s="44" t="n">
        <v>100</v>
      </c>
      <c r="D39" s="44" t="n">
        <v>99.8722455168226</v>
      </c>
      <c r="E39" s="44" t="n">
        <v>101.947347365312</v>
      </c>
      <c r="F39" s="44" t="n">
        <v>103.336711820067</v>
      </c>
      <c r="G39" s="44" t="n">
        <v>103.336711820067</v>
      </c>
      <c r="H39" s="44" t="n">
        <v>106.520028872226</v>
      </c>
      <c r="I39" s="44" t="n">
        <v>107.045117838177</v>
      </c>
      <c r="J39" s="44" t="n">
        <v>161.350512654894</v>
      </c>
      <c r="K39" s="44" t="n">
        <v>202.297322185062</v>
      </c>
      <c r="L39" s="44" t="n">
        <v>221.18883980951</v>
      </c>
      <c r="M39" s="44" t="n">
        <v>212.704254121705</v>
      </c>
      <c r="N39" s="44" t="n">
        <v>213.314474217997</v>
      </c>
      <c r="O39" s="45" t="n">
        <f aca="false">N39/M39*100-100</f>
        <v>0.28688664399867</v>
      </c>
    </row>
    <row r="40" s="42" customFormat="true" ht="13.5" hidden="false" customHeight="false" outlineLevel="0" collapsed="false">
      <c r="A40" s="39" t="s">
        <v>65</v>
      </c>
      <c r="B40" s="40" t="n">
        <v>3.54227155982422</v>
      </c>
      <c r="C40" s="40" t="n">
        <v>100</v>
      </c>
      <c r="D40" s="40" t="n">
        <v>100.411098428776</v>
      </c>
      <c r="E40" s="40" t="n">
        <v>99.5594126834533</v>
      </c>
      <c r="F40" s="40" t="n">
        <v>101.482572574604</v>
      </c>
      <c r="G40" s="40" t="n">
        <v>101.482572574604</v>
      </c>
      <c r="H40" s="40" t="n">
        <v>100.926878113544</v>
      </c>
      <c r="I40" s="40" t="n">
        <v>102.891975453974</v>
      </c>
      <c r="J40" s="40" t="n">
        <v>166.906001341651</v>
      </c>
      <c r="K40" s="40" t="n">
        <v>163.010100116823</v>
      </c>
      <c r="L40" s="40" t="n">
        <v>164.405151440726</v>
      </c>
      <c r="M40" s="40" t="n">
        <v>166.783377100821</v>
      </c>
      <c r="N40" s="40" t="n">
        <v>169.045628644286</v>
      </c>
      <c r="O40" s="41" t="n">
        <f aca="false">N40/M40*100-100</f>
        <v>1.35640108911892</v>
      </c>
    </row>
    <row r="41" customFormat="false" ht="13.5" hidden="false" customHeight="true" outlineLevel="0" collapsed="false">
      <c r="A41" s="43" t="s">
        <v>66</v>
      </c>
      <c r="B41" s="44" t="n">
        <v>3.27138295987911</v>
      </c>
      <c r="C41" s="44" t="n">
        <v>100</v>
      </c>
      <c r="D41" s="44" t="n">
        <v>100.433766676103</v>
      </c>
      <c r="E41" s="44" t="n">
        <v>99.9297749127449</v>
      </c>
      <c r="F41" s="44" t="n">
        <v>101.912673183109</v>
      </c>
      <c r="G41" s="44" t="n">
        <v>101.912673183109</v>
      </c>
      <c r="H41" s="44" t="n">
        <v>101.326070897767</v>
      </c>
      <c r="I41" s="44" t="n">
        <v>103.399846885882</v>
      </c>
      <c r="J41" s="44" t="n">
        <v>168.185936095982</v>
      </c>
      <c r="K41" s="44" t="n">
        <v>164.38634227521</v>
      </c>
      <c r="L41" s="44" t="n">
        <v>165.541339328579</v>
      </c>
      <c r="M41" s="44" t="n">
        <v>168.056404488455</v>
      </c>
      <c r="N41" s="44" t="n">
        <v>170.449138832063</v>
      </c>
      <c r="O41" s="45" t="n">
        <f aca="false">N41/M41*100-100</f>
        <v>1.42376861559757</v>
      </c>
    </row>
    <row r="42" customFormat="false" ht="13.5" hidden="false" customHeight="false" outlineLevel="0" collapsed="false">
      <c r="A42" s="43" t="s">
        <v>67</v>
      </c>
      <c r="B42" s="44" t="n">
        <v>0.0317358584438547</v>
      </c>
      <c r="C42" s="44" t="n">
        <v>100</v>
      </c>
      <c r="D42" s="44" t="n">
        <v>100.442392128061</v>
      </c>
      <c r="E42" s="44" t="n">
        <v>99.9247153595824</v>
      </c>
      <c r="F42" s="44" t="n">
        <v>101.925122340982</v>
      </c>
      <c r="G42" s="44" t="n">
        <v>101.925122340982</v>
      </c>
      <c r="H42" s="44" t="n">
        <v>101.328620106365</v>
      </c>
      <c r="I42" s="44" t="n">
        <v>103.402868006001</v>
      </c>
      <c r="J42" s="44" t="n">
        <v>126.824733083126</v>
      </c>
      <c r="K42" s="44" t="n">
        <v>123.956123679913</v>
      </c>
      <c r="L42" s="44" t="n">
        <v>124.828546463145</v>
      </c>
      <c r="M42" s="44" t="n">
        <v>126.726767163541</v>
      </c>
      <c r="N42" s="44" t="n">
        <v>128.527021944353</v>
      </c>
      <c r="O42" s="45" t="n">
        <f aca="false">N42/M42*100-100</f>
        <v>1.42057974104885</v>
      </c>
    </row>
    <row r="43" customFormat="false" ht="13.5" hidden="false" customHeight="false" outlineLevel="0" collapsed="false">
      <c r="A43" s="43" t="s">
        <v>68</v>
      </c>
      <c r="B43" s="44" t="n">
        <v>0.0538375686153755</v>
      </c>
      <c r="C43" s="44" t="n">
        <v>100</v>
      </c>
      <c r="D43" s="44" t="n">
        <v>100.43028811327</v>
      </c>
      <c r="E43" s="44" t="n">
        <v>99.9093989879775</v>
      </c>
      <c r="F43" s="44" t="n">
        <v>101.902621252473</v>
      </c>
      <c r="G43" s="44" t="n">
        <v>101.902621252473</v>
      </c>
      <c r="H43" s="44" t="n">
        <v>101.336298233496</v>
      </c>
      <c r="I43" s="44" t="n">
        <v>103.397404563172</v>
      </c>
      <c r="J43" s="44" t="n">
        <v>169.991965624116</v>
      </c>
      <c r="K43" s="44" t="n">
        <v>166.123604832421</v>
      </c>
      <c r="L43" s="44" t="n">
        <v>167.320039931672</v>
      </c>
      <c r="M43" s="44" t="n">
        <v>169.852437877144</v>
      </c>
      <c r="N43" s="44" t="n">
        <v>172.245308075645</v>
      </c>
      <c r="O43" s="45" t="n">
        <f aca="false">N43/M43*100-100</f>
        <v>1.408793555399</v>
      </c>
    </row>
    <row r="44" customFormat="false" ht="15.75" hidden="false" customHeight="true" outlineLevel="0" collapsed="false">
      <c r="A44" s="43" t="s">
        <v>69</v>
      </c>
      <c r="B44" s="44" t="n">
        <v>0.185315172885879</v>
      </c>
      <c r="C44" s="44" t="n">
        <v>100</v>
      </c>
      <c r="D44" s="44" t="n">
        <v>100</v>
      </c>
      <c r="E44" s="44" t="n">
        <v>92.8571428571429</v>
      </c>
      <c r="F44" s="44" t="n">
        <v>93.6921532825869</v>
      </c>
      <c r="G44" s="44" t="n">
        <v>93.6921532825869</v>
      </c>
      <c r="H44" s="44" t="n">
        <v>93.6921532825869</v>
      </c>
      <c r="I44" s="44" t="n">
        <v>93.6921532825869</v>
      </c>
      <c r="J44" s="44" t="n">
        <v>150.278738418757</v>
      </c>
      <c r="K44" s="44" t="n">
        <v>144.498786941113</v>
      </c>
      <c r="L44" s="44" t="n">
        <v>150.278738418757</v>
      </c>
      <c r="M44" s="44" t="n">
        <v>150.278738418757</v>
      </c>
      <c r="N44" s="44" t="n">
        <v>150.278738418757</v>
      </c>
      <c r="O44" s="45" t="n">
        <f aca="false">N44/M44*100-100</f>
        <v>0</v>
      </c>
    </row>
    <row r="45" s="42" customFormat="true" ht="15.75" hidden="false" customHeight="true" outlineLevel="0" collapsed="false">
      <c r="A45" s="39" t="s">
        <v>70</v>
      </c>
      <c r="B45" s="40" t="n">
        <v>5.34711456079683</v>
      </c>
      <c r="C45" s="40" t="n">
        <v>100</v>
      </c>
      <c r="D45" s="40" t="n">
        <v>104.207579340257</v>
      </c>
      <c r="E45" s="40" t="n">
        <v>104.52870956049</v>
      </c>
      <c r="F45" s="40" t="n">
        <v>106.691998523802</v>
      </c>
      <c r="G45" s="40" t="n">
        <v>106.691998523802</v>
      </c>
      <c r="H45" s="40" t="n">
        <v>107.416869031048</v>
      </c>
      <c r="I45" s="40" t="n">
        <v>112.069745682934</v>
      </c>
      <c r="J45" s="40" t="n">
        <v>191.537474416666</v>
      </c>
      <c r="K45" s="40" t="n">
        <v>195.647758284954</v>
      </c>
      <c r="L45" s="40" t="n">
        <v>200.434196740765</v>
      </c>
      <c r="M45" s="40" t="n">
        <v>206.312714609746</v>
      </c>
      <c r="N45" s="40" t="n">
        <v>207.401785383916</v>
      </c>
      <c r="O45" s="41" t="n">
        <f aca="false">N45/M45*100-100</f>
        <v>0.527873803720922</v>
      </c>
    </row>
    <row r="46" customFormat="false" ht="13.5" hidden="false" customHeight="false" outlineLevel="0" collapsed="false">
      <c r="A46" s="43" t="s">
        <v>71</v>
      </c>
      <c r="B46" s="44" t="n">
        <v>4.1922363438795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677431887026</v>
      </c>
      <c r="H46" s="44" t="n">
        <v>108.777075557639</v>
      </c>
      <c r="I46" s="44" t="n">
        <v>110.185181854451</v>
      </c>
      <c r="J46" s="44" t="n">
        <v>199.055074803293</v>
      </c>
      <c r="K46" s="44" t="n">
        <v>199.634935100462</v>
      </c>
      <c r="L46" s="44" t="n">
        <v>202.767331736162</v>
      </c>
      <c r="M46" s="44" t="n">
        <v>207.378851388329</v>
      </c>
      <c r="N46" s="44" t="n">
        <v>207.922559976287</v>
      </c>
      <c r="O46" s="45" t="n">
        <f aca="false">N46/M46*100-100</f>
        <v>0.262181309385198</v>
      </c>
    </row>
    <row r="47" customFormat="false" ht="13.5" hidden="false" customHeight="true" outlineLevel="0" collapsed="false">
      <c r="A47" s="43" t="s">
        <v>72</v>
      </c>
      <c r="B47" s="44" t="n">
        <v>0.519774654505763</v>
      </c>
      <c r="C47" s="44" t="n">
        <v>100</v>
      </c>
      <c r="D47" s="44" t="n">
        <v>99.6228777348082</v>
      </c>
      <c r="E47" s="44" t="n">
        <v>97.6941156476794</v>
      </c>
      <c r="F47" s="44" t="n">
        <v>99.7980073244464</v>
      </c>
      <c r="G47" s="44" t="n">
        <v>99.7980073244464</v>
      </c>
      <c r="H47" s="44" t="n">
        <v>104.848096668707</v>
      </c>
      <c r="I47" s="44" t="n">
        <v>124.105870500946</v>
      </c>
      <c r="J47" s="44" t="n">
        <v>191.463787771873</v>
      </c>
      <c r="K47" s="44" t="n">
        <v>203.984371578708</v>
      </c>
      <c r="L47" s="44" t="n">
        <v>224.326102370116</v>
      </c>
      <c r="M47" s="44" t="n">
        <v>225.626598018491</v>
      </c>
      <c r="N47" s="44" t="n">
        <v>240.692678866934</v>
      </c>
      <c r="O47" s="45" t="n">
        <f aca="false">N47/M47*100-100</f>
        <v>6.67744006281059</v>
      </c>
    </row>
    <row r="48" customFormat="false" ht="13.5" hidden="false" customHeight="false" outlineLevel="0" collapsed="false">
      <c r="A48" s="43" t="s">
        <v>73</v>
      </c>
      <c r="B48" s="44" t="n">
        <v>0.170230817443828</v>
      </c>
      <c r="C48" s="44" t="n">
        <v>100</v>
      </c>
      <c r="D48" s="44" t="n">
        <v>86.5533239231859</v>
      </c>
      <c r="E48" s="44" t="n">
        <v>83.8895042278673</v>
      </c>
      <c r="F48" s="44" t="n">
        <v>84.2734432347606</v>
      </c>
      <c r="G48" s="44" t="n">
        <v>84.2734432347606</v>
      </c>
      <c r="H48" s="44" t="n">
        <v>85.2775843438232</v>
      </c>
      <c r="I48" s="44" t="n">
        <v>87.6108025397821</v>
      </c>
      <c r="J48" s="44" t="n">
        <v>116.468777849669</v>
      </c>
      <c r="K48" s="44" t="n">
        <v>125.831457343973</v>
      </c>
      <c r="L48" s="44" t="n">
        <v>125.874065415199</v>
      </c>
      <c r="M48" s="44" t="n">
        <v>170.040404157373</v>
      </c>
      <c r="N48" s="44" t="n">
        <v>163.665280107212</v>
      </c>
      <c r="O48" s="45" t="n">
        <f aca="false">N48/M48*100-100</f>
        <v>-3.74918189694591</v>
      </c>
    </row>
    <row r="49" customFormat="false" ht="13.5" hidden="false" customHeight="false" outlineLevel="0" collapsed="false">
      <c r="A49" s="43" t="s">
        <v>74</v>
      </c>
      <c r="B49" s="44" t="n">
        <v>0.464872744967732</v>
      </c>
      <c r="C49" s="44" t="n">
        <v>100</v>
      </c>
      <c r="D49" s="44" t="n">
        <v>100.51539150404</v>
      </c>
      <c r="E49" s="44" t="n">
        <v>102.472509593988</v>
      </c>
      <c r="F49" s="44" t="n">
        <v>104.704884787666</v>
      </c>
      <c r="G49" s="44" t="n">
        <v>104.704884787666</v>
      </c>
      <c r="H49" s="44" t="n">
        <v>106.129772841037</v>
      </c>
      <c r="I49" s="44" t="n">
        <v>124.563767548484</v>
      </c>
      <c r="J49" s="44" t="n">
        <v>151.315173301773</v>
      </c>
      <c r="K49" s="44" t="n">
        <v>175.935994218195</v>
      </c>
      <c r="L49" s="44" t="n">
        <v>179.98337806941</v>
      </c>
      <c r="M49" s="44" t="n">
        <v>188.38587450566</v>
      </c>
      <c r="N49" s="44" t="n">
        <v>181.49862819436</v>
      </c>
      <c r="O49" s="45" t="n">
        <f aca="false">N49/M49*100-100</f>
        <v>-3.65592501527627</v>
      </c>
    </row>
    <row r="50" s="42" customFormat="true" ht="13.5" hidden="false" customHeight="true" outlineLevel="0" collapsed="false">
      <c r="A50" s="39" t="s">
        <v>75</v>
      </c>
      <c r="B50" s="40" t="n">
        <v>4.64209628004346</v>
      </c>
      <c r="C50" s="40" t="n">
        <v>100</v>
      </c>
      <c r="D50" s="40" t="n">
        <v>98.7134898300442</v>
      </c>
      <c r="E50" s="40" t="n">
        <v>98.9516829134544</v>
      </c>
      <c r="F50" s="40" t="n">
        <v>99.1773465545107</v>
      </c>
      <c r="G50" s="40" t="n">
        <v>99.1773465545107</v>
      </c>
      <c r="H50" s="40" t="n">
        <v>100.9728215388</v>
      </c>
      <c r="I50" s="40" t="n">
        <v>104.390423266261</v>
      </c>
      <c r="J50" s="40" t="n">
        <v>139.673418542397</v>
      </c>
      <c r="K50" s="40" t="n">
        <v>156.744892262095</v>
      </c>
      <c r="L50" s="40" t="n">
        <v>157.01013481326</v>
      </c>
      <c r="M50" s="40" t="n">
        <v>175.780788718302</v>
      </c>
      <c r="N50" s="40" t="n">
        <v>178.928046318832</v>
      </c>
      <c r="O50" s="41" t="n">
        <f aca="false">N50/M50*100-100</f>
        <v>1.79044457786183</v>
      </c>
    </row>
    <row r="51" s="42" customFormat="true" ht="13.5" hidden="false" customHeight="false" outlineLevel="0" collapsed="false">
      <c r="A51" s="39" t="s">
        <v>76</v>
      </c>
      <c r="B51" s="40" t="n">
        <v>0.567623335497879</v>
      </c>
      <c r="C51" s="40" t="n">
        <v>100</v>
      </c>
      <c r="D51" s="40" t="n">
        <v>99.5104183587826</v>
      </c>
      <c r="E51" s="40" t="n">
        <v>98.9851044494514</v>
      </c>
      <c r="F51" s="40" t="n">
        <v>99.5323308243197</v>
      </c>
      <c r="G51" s="40" t="n">
        <v>99.5323308243197</v>
      </c>
      <c r="H51" s="40" t="n">
        <v>101.005503330357</v>
      </c>
      <c r="I51" s="40" t="n">
        <v>108.731086680233</v>
      </c>
      <c r="J51" s="40" t="n">
        <v>158.999347321673</v>
      </c>
      <c r="K51" s="40" t="n">
        <v>186.473718214523</v>
      </c>
      <c r="L51" s="40" t="n">
        <v>183.807467745545</v>
      </c>
      <c r="M51" s="40" t="n">
        <v>178.489818701725</v>
      </c>
      <c r="N51" s="40" t="n">
        <v>182.967271245311</v>
      </c>
      <c r="O51" s="41" t="n">
        <f aca="false">N51/M51*100-100</f>
        <v>2.50851985628802</v>
      </c>
    </row>
    <row r="52" customFormat="false" ht="15.75" hidden="false" customHeight="true" outlineLevel="0" collapsed="false">
      <c r="A52" s="43" t="s">
        <v>77</v>
      </c>
      <c r="B52" s="44" t="n">
        <v>0.567623335497879</v>
      </c>
      <c r="C52" s="44" t="n">
        <v>100</v>
      </c>
      <c r="D52" s="44" t="n">
        <v>99.5104183587826</v>
      </c>
      <c r="E52" s="44" t="n">
        <v>98.9851044494514</v>
      </c>
      <c r="F52" s="44" t="n">
        <v>99.5323308243197</v>
      </c>
      <c r="G52" s="44" t="n">
        <v>99.5323308243197</v>
      </c>
      <c r="H52" s="44" t="n">
        <v>101.005503330357</v>
      </c>
      <c r="I52" s="44" t="n">
        <v>108.731086680233</v>
      </c>
      <c r="J52" s="44" t="n">
        <v>158.999347321673</v>
      </c>
      <c r="K52" s="44" t="n">
        <v>186.473718214523</v>
      </c>
      <c r="L52" s="44" t="n">
        <v>183.807467745545</v>
      </c>
      <c r="M52" s="44" t="n">
        <v>178.489818701725</v>
      </c>
      <c r="N52" s="44" t="n">
        <v>182.967271245311</v>
      </c>
      <c r="O52" s="45" t="n">
        <f aca="false">N52/M52*100-100</f>
        <v>2.50851985628802</v>
      </c>
    </row>
    <row r="53" s="42" customFormat="true" ht="13.5" hidden="false" customHeight="true" outlineLevel="0" collapsed="false">
      <c r="A53" s="39" t="s">
        <v>78</v>
      </c>
      <c r="B53" s="40" t="n">
        <v>0.236186775648706</v>
      </c>
      <c r="C53" s="40" t="n">
        <v>100</v>
      </c>
      <c r="D53" s="40" t="n">
        <v>100.401193617385</v>
      </c>
      <c r="E53" s="40" t="n">
        <v>102.310350379642</v>
      </c>
      <c r="F53" s="40" t="n">
        <v>101.426232065314</v>
      </c>
      <c r="G53" s="40" t="n">
        <v>101.426232065314</v>
      </c>
      <c r="H53" s="40" t="n">
        <v>104.207551513656</v>
      </c>
      <c r="I53" s="40" t="n">
        <v>103.865288673756</v>
      </c>
      <c r="J53" s="40" t="n">
        <v>150.587094245625</v>
      </c>
      <c r="K53" s="40" t="n">
        <v>167.147013628528</v>
      </c>
      <c r="L53" s="40" t="n">
        <v>173.269821924511</v>
      </c>
      <c r="M53" s="40" t="n">
        <v>179.562945288932</v>
      </c>
      <c r="N53" s="40" t="n">
        <v>180.066059367594</v>
      </c>
      <c r="O53" s="41" t="n">
        <f aca="false">N53/M53*100-100</f>
        <v>0.280188141185292</v>
      </c>
    </row>
    <row r="54" customFormat="false" ht="13.5" hidden="false" customHeight="false" outlineLevel="0" collapsed="false">
      <c r="A54" s="43" t="s">
        <v>78</v>
      </c>
      <c r="B54" s="44" t="n">
        <v>0.236186775648706</v>
      </c>
      <c r="C54" s="44" t="n">
        <v>100</v>
      </c>
      <c r="D54" s="44" t="n">
        <v>100.401193617385</v>
      </c>
      <c r="E54" s="44" t="n">
        <v>102.310350379642</v>
      </c>
      <c r="F54" s="44" t="n">
        <v>101.426232065314</v>
      </c>
      <c r="G54" s="44" t="n">
        <v>101.426232065314</v>
      </c>
      <c r="H54" s="44" t="n">
        <v>104.207551513656</v>
      </c>
      <c r="I54" s="44" t="n">
        <v>103.865288673756</v>
      </c>
      <c r="J54" s="44" t="n">
        <v>150.587094245625</v>
      </c>
      <c r="K54" s="44" t="n">
        <v>167.147013628528</v>
      </c>
      <c r="L54" s="44" t="n">
        <v>173.269821924511</v>
      </c>
      <c r="M54" s="44" t="n">
        <v>179.562945288932</v>
      </c>
      <c r="N54" s="44" t="n">
        <v>180.066059367594</v>
      </c>
      <c r="O54" s="45" t="n">
        <f aca="false">N54/M54*100-100</f>
        <v>0.280188141185292</v>
      </c>
    </row>
    <row r="55" s="42" customFormat="true" ht="13.5" hidden="false" customHeight="false" outlineLevel="0" collapsed="false">
      <c r="A55" s="39" t="s">
        <v>79</v>
      </c>
      <c r="B55" s="40" t="n">
        <v>0.668957574056943</v>
      </c>
      <c r="C55" s="40" t="n">
        <v>100</v>
      </c>
      <c r="D55" s="40" t="n">
        <v>96.95729255728</v>
      </c>
      <c r="E55" s="40" t="n">
        <v>97.1359954050247</v>
      </c>
      <c r="F55" s="40" t="n">
        <v>97.4139122371868</v>
      </c>
      <c r="G55" s="40" t="n">
        <v>97.4139122371868</v>
      </c>
      <c r="H55" s="40" t="n">
        <v>98.7609217746763</v>
      </c>
      <c r="I55" s="40" t="n">
        <v>104.31924224506</v>
      </c>
      <c r="J55" s="40" t="n">
        <v>141.665494783305</v>
      </c>
      <c r="K55" s="40" t="n">
        <v>159.325432580185</v>
      </c>
      <c r="L55" s="40" t="n">
        <v>156.279909982631</v>
      </c>
      <c r="M55" s="40" t="n">
        <v>147.748113001465</v>
      </c>
      <c r="N55" s="40" t="n">
        <v>153.604645681203</v>
      </c>
      <c r="O55" s="41" t="n">
        <f aca="false">N55/M55*100-100</f>
        <v>3.96386292911875</v>
      </c>
    </row>
    <row r="56" customFormat="false" ht="13.5" hidden="false" customHeight="true" outlineLevel="0" collapsed="false">
      <c r="A56" s="43" t="s">
        <v>80</v>
      </c>
      <c r="B56" s="44" t="n">
        <v>0.668957574056943</v>
      </c>
      <c r="C56" s="44" t="n">
        <v>100</v>
      </c>
      <c r="D56" s="44" t="n">
        <v>96.95729255728</v>
      </c>
      <c r="E56" s="44" t="n">
        <v>97.1359954050247</v>
      </c>
      <c r="F56" s="44" t="n">
        <v>97.4139122371868</v>
      </c>
      <c r="G56" s="44" t="n">
        <v>97.4139122371868</v>
      </c>
      <c r="H56" s="44" t="n">
        <v>98.7609217746763</v>
      </c>
      <c r="I56" s="44" t="n">
        <v>104.31924224506</v>
      </c>
      <c r="J56" s="44" t="n">
        <v>141.665494783305</v>
      </c>
      <c r="K56" s="44" t="n">
        <v>159.325432580185</v>
      </c>
      <c r="L56" s="44" t="n">
        <v>156.279909982631</v>
      </c>
      <c r="M56" s="44" t="n">
        <v>147.748113001465</v>
      </c>
      <c r="N56" s="44" t="n">
        <v>153.604645681203</v>
      </c>
      <c r="O56" s="45" t="n">
        <f aca="false">N56/M56*100-100</f>
        <v>3.96386292911875</v>
      </c>
    </row>
    <row r="57" s="42" customFormat="true" ht="13.5" hidden="false" customHeight="false" outlineLevel="0" collapsed="false">
      <c r="A57" s="39" t="s">
        <v>81</v>
      </c>
      <c r="B57" s="40" t="n">
        <v>0.0403466116222086</v>
      </c>
      <c r="C57" s="40" t="n">
        <v>100</v>
      </c>
      <c r="D57" s="40" t="n">
        <v>94.8582421987136</v>
      </c>
      <c r="E57" s="40" t="n">
        <v>97.1247718961947</v>
      </c>
      <c r="F57" s="40" t="n">
        <v>97.9071153720757</v>
      </c>
      <c r="G57" s="40" t="n">
        <v>97.9071153720757</v>
      </c>
      <c r="H57" s="40" t="n">
        <v>100.422505449558</v>
      </c>
      <c r="I57" s="40" t="n">
        <v>100.422505449558</v>
      </c>
      <c r="J57" s="40" t="n">
        <v>133.893978092218</v>
      </c>
      <c r="K57" s="40" t="n">
        <v>143.914188278679</v>
      </c>
      <c r="L57" s="40" t="n">
        <v>148.906219651015</v>
      </c>
      <c r="M57" s="40" t="n">
        <v>172.773194529278</v>
      </c>
      <c r="N57" s="40" t="n">
        <v>177.621904278887</v>
      </c>
      <c r="O57" s="41" t="n">
        <f aca="false">N57/M57*100-100</f>
        <v>2.80640163123658</v>
      </c>
    </row>
    <row r="58" customFormat="false" ht="13.5" hidden="false" customHeight="false" outlineLevel="0" collapsed="false">
      <c r="A58" s="43" t="s">
        <v>82</v>
      </c>
      <c r="B58" s="44" t="n">
        <v>0.0403466116222086</v>
      </c>
      <c r="C58" s="44" t="n">
        <v>100</v>
      </c>
      <c r="D58" s="44" t="n">
        <v>94.8582421987136</v>
      </c>
      <c r="E58" s="44" t="n">
        <v>97.1247718961947</v>
      </c>
      <c r="F58" s="44" t="n">
        <v>97.9071153720757</v>
      </c>
      <c r="G58" s="44" t="n">
        <v>97.9071153720757</v>
      </c>
      <c r="H58" s="44" t="n">
        <v>100.422505449558</v>
      </c>
      <c r="I58" s="44" t="n">
        <v>100.422505449558</v>
      </c>
      <c r="J58" s="44" t="n">
        <v>133.893978092218</v>
      </c>
      <c r="K58" s="44" t="n">
        <v>143.914188278679</v>
      </c>
      <c r="L58" s="44" t="n">
        <v>148.906219651015</v>
      </c>
      <c r="M58" s="44" t="n">
        <v>172.773194529278</v>
      </c>
      <c r="N58" s="44" t="n">
        <v>177.621904278887</v>
      </c>
      <c r="O58" s="45" t="n">
        <f aca="false">N58/M58*100-100</f>
        <v>2.80640163123658</v>
      </c>
    </row>
    <row r="59" s="42" customFormat="true" ht="13.5" hidden="false" customHeight="true" outlineLevel="0" collapsed="false">
      <c r="A59" s="39" t="s">
        <v>83</v>
      </c>
      <c r="B59" s="40" t="n">
        <v>0.234537413847654</v>
      </c>
      <c r="C59" s="40" t="n">
        <v>100</v>
      </c>
      <c r="D59" s="40" t="n">
        <v>98.1578750465715</v>
      </c>
      <c r="E59" s="40" t="n">
        <v>98.5098321722948</v>
      </c>
      <c r="F59" s="40" t="n">
        <v>99.4215663552453</v>
      </c>
      <c r="G59" s="40" t="n">
        <v>99.4215663552453</v>
      </c>
      <c r="H59" s="40" t="n">
        <v>101.914307247464</v>
      </c>
      <c r="I59" s="40" t="n">
        <v>106.763425334588</v>
      </c>
      <c r="J59" s="40" t="n">
        <v>148.844765856368</v>
      </c>
      <c r="K59" s="40" t="n">
        <v>170.264469935929</v>
      </c>
      <c r="L59" s="40" t="n">
        <v>172.31421455136</v>
      </c>
      <c r="M59" s="40" t="n">
        <v>178.22281788356</v>
      </c>
      <c r="N59" s="40" t="n">
        <v>182.259414146532</v>
      </c>
      <c r="O59" s="41" t="n">
        <f aca="false">N59/M59*100-100</f>
        <v>2.26491552030612</v>
      </c>
    </row>
    <row r="60" customFormat="false" ht="15.75" hidden="false" customHeight="true" outlineLevel="0" collapsed="false">
      <c r="A60" s="43" t="s">
        <v>84</v>
      </c>
      <c r="B60" s="44" t="n">
        <v>0.204955190358205</v>
      </c>
      <c r="C60" s="44" t="n">
        <v>100</v>
      </c>
      <c r="D60" s="44" t="n">
        <v>97.7606686051882</v>
      </c>
      <c r="E60" s="44" t="n">
        <v>97.9153568639159</v>
      </c>
      <c r="F60" s="44" t="n">
        <v>98.8517430157381</v>
      </c>
      <c r="G60" s="44" t="n">
        <v>98.8517430157381</v>
      </c>
      <c r="H60" s="44" t="n">
        <v>101.355153059833</v>
      </c>
      <c r="I60" s="44" t="n">
        <v>106.874691186531</v>
      </c>
      <c r="J60" s="44" t="n">
        <v>147.637932546565</v>
      </c>
      <c r="K60" s="44" t="n">
        <v>168.206010820075</v>
      </c>
      <c r="L60" s="44" t="n">
        <v>169.44307347206</v>
      </c>
      <c r="M60" s="44" t="n">
        <v>177.496737610412</v>
      </c>
      <c r="N60" s="44" t="n">
        <v>181.660991764501</v>
      </c>
      <c r="O60" s="45" t="n">
        <f aca="false">N60/M60*100-100</f>
        <v>2.34610179891274</v>
      </c>
    </row>
    <row r="61" customFormat="false" ht="13.5" hidden="false" customHeight="false" outlineLevel="0" collapsed="false">
      <c r="A61" s="43" t="s">
        <v>85</v>
      </c>
      <c r="B61" s="44" t="n">
        <v>0.0295822234894492</v>
      </c>
      <c r="C61" s="44" t="n">
        <v>100</v>
      </c>
      <c r="D61" s="44" t="n">
        <v>100.909849448842</v>
      </c>
      <c r="E61" s="44" t="n">
        <v>102.628548942707</v>
      </c>
      <c r="F61" s="44" t="n">
        <v>103.369486330257</v>
      </c>
      <c r="G61" s="44" t="n">
        <v>103.369486330257</v>
      </c>
      <c r="H61" s="44" t="n">
        <v>105.788307895395</v>
      </c>
      <c r="I61" s="44" t="n">
        <v>105.992539607433</v>
      </c>
      <c r="J61" s="44" t="n">
        <v>157.206096465254</v>
      </c>
      <c r="K61" s="44" t="n">
        <v>184.526138944175</v>
      </c>
      <c r="L61" s="44" t="n">
        <v>192.206406450429</v>
      </c>
      <c r="M61" s="44" t="n">
        <v>183.253336318103</v>
      </c>
      <c r="N61" s="44" t="n">
        <v>186.405477516902</v>
      </c>
      <c r="O61" s="45" t="n">
        <f aca="false">N61/M61*100-100</f>
        <v>1.7201003060195</v>
      </c>
    </row>
    <row r="62" s="42" customFormat="true" ht="13.5" hidden="false" customHeight="true" outlineLevel="0" collapsed="false">
      <c r="A62" s="39" t="s">
        <v>86</v>
      </c>
      <c r="B62" s="40" t="n">
        <v>2.89444456937007</v>
      </c>
      <c r="C62" s="40" t="n">
        <v>100</v>
      </c>
      <c r="D62" s="40" t="n">
        <v>98.9241387267229</v>
      </c>
      <c r="E62" s="40" t="n">
        <v>99.1519681195987</v>
      </c>
      <c r="F62" s="40" t="n">
        <v>99.3297002110388</v>
      </c>
      <c r="G62" s="40" t="n">
        <v>99.3297002110388</v>
      </c>
      <c r="H62" s="40" t="n">
        <v>101.14504991083</v>
      </c>
      <c r="I62" s="40" t="n">
        <v>103.461512526917</v>
      </c>
      <c r="J62" s="40" t="n">
        <v>133.869896879344</v>
      </c>
      <c r="K62" s="40" t="n">
        <v>148.552970935173</v>
      </c>
      <c r="L62" s="40" t="n">
        <v>149.469814594832</v>
      </c>
      <c r="M62" s="40" t="n">
        <v>181.263797769135</v>
      </c>
      <c r="N62" s="40" t="n">
        <v>183.64401388455</v>
      </c>
      <c r="O62" s="41" t="n">
        <f aca="false">N62/M62*100-100</f>
        <v>1.31312272208142</v>
      </c>
    </row>
    <row r="63" customFormat="false" ht="13.5" hidden="false" customHeight="false" outlineLevel="0" collapsed="false">
      <c r="A63" s="43" t="s">
        <v>87</v>
      </c>
      <c r="B63" s="44" t="n">
        <v>1.67512308219293</v>
      </c>
      <c r="C63" s="44" t="n">
        <v>100</v>
      </c>
      <c r="D63" s="44" t="n">
        <v>98.1410196940539</v>
      </c>
      <c r="E63" s="44" t="n">
        <v>98.5346860198077</v>
      </c>
      <c r="F63" s="44" t="n">
        <v>98.8417892364848</v>
      </c>
      <c r="G63" s="44" t="n">
        <v>98.8417892364848</v>
      </c>
      <c r="H63" s="44" t="n">
        <v>101.978531327813</v>
      </c>
      <c r="I63" s="44" t="n">
        <v>105.981146246414</v>
      </c>
      <c r="J63" s="44" t="n">
        <v>157.867258257464</v>
      </c>
      <c r="K63" s="44" t="n">
        <v>183.238136621169</v>
      </c>
      <c r="L63" s="44" t="n">
        <v>184.822350449915</v>
      </c>
      <c r="M63" s="44" t="n">
        <v>202.184483312194</v>
      </c>
      <c r="N63" s="44" t="n">
        <v>206.297257879284</v>
      </c>
      <c r="O63" s="45" t="n">
        <f aca="false">N63/M63*100-100</f>
        <v>2.0341692397527</v>
      </c>
    </row>
    <row r="64" customFormat="false" ht="13.5" hidden="false" customHeight="false" outlineLevel="0" collapsed="false">
      <c r="A64" s="43" t="s">
        <v>88</v>
      </c>
      <c r="B64" s="44" t="n">
        <v>1.21932148717714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.901943489727</v>
      </c>
      <c r="K64" s="44" t="n">
        <v>100.901943489727</v>
      </c>
      <c r="L64" s="44" t="n">
        <v>100.901943489727</v>
      </c>
      <c r="M64" s="44" t="n">
        <v>152.522630146796</v>
      </c>
      <c r="N64" s="44" t="n">
        <v>152.522630146796</v>
      </c>
      <c r="O64" s="45" t="n">
        <f aca="false">N64/M64*100-100</f>
        <v>0</v>
      </c>
    </row>
    <row r="65" s="42" customFormat="true" ht="13.5" hidden="false" customHeight="true" outlineLevel="0" collapsed="false">
      <c r="A65" s="39" t="s">
        <v>89</v>
      </c>
      <c r="B65" s="40" t="n">
        <v>2.06319619217</v>
      </c>
      <c r="C65" s="40" t="n">
        <v>100</v>
      </c>
      <c r="D65" s="40" t="n">
        <v>100.307350682722</v>
      </c>
      <c r="E65" s="40" t="n">
        <v>99.956686008511</v>
      </c>
      <c r="F65" s="40" t="n">
        <v>100.768574354911</v>
      </c>
      <c r="G65" s="40" t="n">
        <v>100.768574354911</v>
      </c>
      <c r="H65" s="40" t="n">
        <v>100.429896613911</v>
      </c>
      <c r="I65" s="40" t="n">
        <v>104.164557392786</v>
      </c>
      <c r="J65" s="40" t="n">
        <v>156.968626162489</v>
      </c>
      <c r="K65" s="40" t="n">
        <v>179.79219126606</v>
      </c>
      <c r="L65" s="40" t="n">
        <v>182.343084249205</v>
      </c>
      <c r="M65" s="40" t="n">
        <v>186.490972275862</v>
      </c>
      <c r="N65" s="40" t="n">
        <v>186.194500243437</v>
      </c>
      <c r="O65" s="41" t="n">
        <f aca="false">N65/M65*100-100</f>
        <v>-0.158973932522017</v>
      </c>
    </row>
    <row r="66" s="42" customFormat="true" ht="13.5" hidden="false" customHeight="false" outlineLevel="0" collapsed="false">
      <c r="A66" s="39" t="s">
        <v>90</v>
      </c>
      <c r="B66" s="40" t="n">
        <v>0.889428782672384</v>
      </c>
      <c r="C66" s="40" t="n">
        <v>100</v>
      </c>
      <c r="D66" s="40" t="n">
        <v>100.490056442501</v>
      </c>
      <c r="E66" s="40" t="n">
        <v>99.2925154718629</v>
      </c>
      <c r="F66" s="40" t="n">
        <v>100.261928533453</v>
      </c>
      <c r="G66" s="40" t="n">
        <v>100.261928533453</v>
      </c>
      <c r="H66" s="40" t="n">
        <v>101.644776441891</v>
      </c>
      <c r="I66" s="40" t="n">
        <v>105.878454018513</v>
      </c>
      <c r="J66" s="40" t="n">
        <v>156.832250685188</v>
      </c>
      <c r="K66" s="40" t="n">
        <v>181.243950982125</v>
      </c>
      <c r="L66" s="40" t="n">
        <v>183.0332699792</v>
      </c>
      <c r="M66" s="40" t="n">
        <v>179.188797366822</v>
      </c>
      <c r="N66" s="40" t="n">
        <v>174.991780401864</v>
      </c>
      <c r="O66" s="41" t="n">
        <f aca="false">N66/M66*100-100</f>
        <v>-2.34223178381254</v>
      </c>
    </row>
    <row r="67" customFormat="false" ht="13.5" hidden="false" customHeight="false" outlineLevel="0" collapsed="false">
      <c r="A67" s="43" t="s">
        <v>91</v>
      </c>
      <c r="B67" s="44" t="n">
        <v>0.889428782672384</v>
      </c>
      <c r="C67" s="44" t="n">
        <v>100</v>
      </c>
      <c r="D67" s="44" t="n">
        <v>100.490056442501</v>
      </c>
      <c r="E67" s="44" t="n">
        <v>99.2925154718629</v>
      </c>
      <c r="F67" s="44" t="n">
        <v>100.261928533453</v>
      </c>
      <c r="G67" s="44" t="n">
        <v>100.261928533453</v>
      </c>
      <c r="H67" s="44" t="n">
        <v>101.644776441891</v>
      </c>
      <c r="I67" s="44" t="n">
        <v>105.878454018513</v>
      </c>
      <c r="J67" s="44" t="n">
        <v>156.832250685188</v>
      </c>
      <c r="K67" s="44" t="n">
        <v>181.243950982125</v>
      </c>
      <c r="L67" s="44" t="n">
        <v>183.0332699792</v>
      </c>
      <c r="M67" s="44" t="n">
        <v>179.188797366822</v>
      </c>
      <c r="N67" s="44" t="n">
        <v>174.991780401864</v>
      </c>
      <c r="O67" s="45" t="n">
        <f aca="false">N67/M67*100-100</f>
        <v>-2.34223178381254</v>
      </c>
    </row>
    <row r="68" s="42" customFormat="true" ht="13.5" hidden="false" customHeight="true" outlineLevel="0" collapsed="false">
      <c r="A68" s="39" t="s">
        <v>92</v>
      </c>
      <c r="B68" s="40" t="n">
        <v>1.15423867631885</v>
      </c>
      <c r="C68" s="40" t="n">
        <v>100</v>
      </c>
      <c r="D68" s="40" t="n">
        <v>100.17424461594</v>
      </c>
      <c r="E68" s="40" t="n">
        <v>100.464923641847</v>
      </c>
      <c r="F68" s="40" t="n">
        <v>101.162589699651</v>
      </c>
      <c r="G68" s="40" t="n">
        <v>101.162589699651</v>
      </c>
      <c r="H68" s="40" t="n">
        <v>99.5681186523595</v>
      </c>
      <c r="I68" s="40" t="n">
        <v>102.945887434157</v>
      </c>
      <c r="J68" s="40" t="n">
        <v>157.107382963888</v>
      </c>
      <c r="K68" s="40" t="n">
        <v>178.696761805068</v>
      </c>
      <c r="L68" s="40" t="n">
        <v>181.707351110413</v>
      </c>
      <c r="M68" s="40" t="n">
        <v>191.937631451071</v>
      </c>
      <c r="N68" s="40" t="n">
        <v>194.585378346171</v>
      </c>
      <c r="O68" s="41" t="n">
        <f aca="false">N68/M68*100-100</f>
        <v>1.37948294718579</v>
      </c>
    </row>
    <row r="69" customFormat="false" ht="13.5" hidden="false" customHeight="false" outlineLevel="0" collapsed="false">
      <c r="A69" s="43" t="s">
        <v>93</v>
      </c>
      <c r="B69" s="44" t="n">
        <v>1.00200631308217</v>
      </c>
      <c r="C69" s="44" t="n">
        <v>100</v>
      </c>
      <c r="D69" s="44" t="n">
        <v>100.111679392029</v>
      </c>
      <c r="E69" s="44" t="n">
        <v>100.485151624318</v>
      </c>
      <c r="F69" s="44" t="n">
        <v>101.118574697596</v>
      </c>
      <c r="G69" s="44" t="n">
        <v>101.118574697596</v>
      </c>
      <c r="H69" s="44" t="n">
        <v>100.494224359385</v>
      </c>
      <c r="I69" s="44" t="n">
        <v>103.929534769592</v>
      </c>
      <c r="J69" s="44" t="n">
        <v>159.071654535644</v>
      </c>
      <c r="K69" s="44" t="n">
        <v>178.190862731712</v>
      </c>
      <c r="L69" s="44" t="n">
        <v>180.831356816748</v>
      </c>
      <c r="M69" s="44" t="n">
        <v>191.362919964678</v>
      </c>
      <c r="N69" s="44" t="n">
        <v>193.168510994016</v>
      </c>
      <c r="O69" s="45" t="n">
        <f aca="false">N69/M69*100-100</f>
        <v>0.943542787531968</v>
      </c>
    </row>
    <row r="70" customFormat="false" ht="13.5" hidden="false" customHeight="false" outlineLevel="0" collapsed="false">
      <c r="A70" s="43" t="s">
        <v>94</v>
      </c>
      <c r="B70" s="44" t="n">
        <v>0.00461503705233471</v>
      </c>
      <c r="C70" s="44" t="n">
        <v>100</v>
      </c>
      <c r="D70" s="44" t="n">
        <v>100.11098792791</v>
      </c>
      <c r="E70" s="44" t="n">
        <v>100.878275484243</v>
      </c>
      <c r="F70" s="44" t="n">
        <v>102.64003628276</v>
      </c>
      <c r="G70" s="44" t="n">
        <v>102.64003628276</v>
      </c>
      <c r="H70" s="44" t="n">
        <v>103.596221588326</v>
      </c>
      <c r="I70" s="44" t="n">
        <v>104.410946584131</v>
      </c>
      <c r="J70" s="44" t="n">
        <v>152.085529963158</v>
      </c>
      <c r="K70" s="44" t="n">
        <v>162.788098189333</v>
      </c>
      <c r="L70" s="44" t="n">
        <v>163.619031211849</v>
      </c>
      <c r="M70" s="44" t="n">
        <v>163.066677850115</v>
      </c>
      <c r="N70" s="44" t="n">
        <v>167.347806842358</v>
      </c>
      <c r="O70" s="45" t="n">
        <f aca="false">N70/M70*100-100</f>
        <v>2.62538554699563</v>
      </c>
    </row>
    <row r="71" customFormat="false" ht="13.5" hidden="false" customHeight="true" outlineLevel="0" collapsed="false">
      <c r="A71" s="43" t="s">
        <v>95</v>
      </c>
      <c r="B71" s="44" t="n">
        <v>0.147617326184346</v>
      </c>
      <c r="C71" s="44" t="n">
        <v>100</v>
      </c>
      <c r="D71" s="44" t="n">
        <v>100.60090646469</v>
      </c>
      <c r="E71" s="44" t="n">
        <v>100.314696017634</v>
      </c>
      <c r="F71" s="44" t="n">
        <v>101.415167362248</v>
      </c>
      <c r="G71" s="44" t="n">
        <v>101.415167362248</v>
      </c>
      <c r="H71" s="44" t="n">
        <v>93.155906523958</v>
      </c>
      <c r="I71" s="44" t="n">
        <v>96.2232203335873</v>
      </c>
      <c r="J71" s="44" t="n">
        <v>143.931175752216</v>
      </c>
      <c r="K71" s="44" t="n">
        <v>182.628096644455</v>
      </c>
      <c r="L71" s="44" t="n">
        <v>188.218985644574</v>
      </c>
      <c r="M71" s="44" t="n">
        <v>196.741302378464</v>
      </c>
      <c r="N71" s="44" t="n">
        <v>205.054423364881</v>
      </c>
      <c r="O71" s="45" t="n">
        <f aca="false">N71/M71*100-100</f>
        <v>4.22540711376675</v>
      </c>
    </row>
    <row r="72" s="42" customFormat="true" ht="13.5" hidden="false" customHeight="false" outlineLevel="0" collapsed="false">
      <c r="A72" s="39" t="s">
        <v>96</v>
      </c>
      <c r="B72" s="40" t="n">
        <v>0.019528733178758</v>
      </c>
      <c r="C72" s="40" t="n">
        <v>100</v>
      </c>
      <c r="D72" s="40" t="n">
        <v>99.8532715013692</v>
      </c>
      <c r="E72" s="40" t="n">
        <v>100.166881862154</v>
      </c>
      <c r="F72" s="40" t="n">
        <v>100.555433353991</v>
      </c>
      <c r="G72" s="40" t="n">
        <v>100.555433353991</v>
      </c>
      <c r="H72" s="40" t="n">
        <v>96.0337265149316</v>
      </c>
      <c r="I72" s="40" t="n">
        <v>98.1348273303302</v>
      </c>
      <c r="J72" s="40" t="n">
        <v>154.978625497372</v>
      </c>
      <c r="K72" s="40" t="n">
        <v>178.417303008303</v>
      </c>
      <c r="L72" s="40" t="n">
        <v>188.483611740998</v>
      </c>
      <c r="M72" s="40" t="n">
        <v>197.142961913444</v>
      </c>
      <c r="N72" s="40" t="n">
        <v>200.478347244806</v>
      </c>
      <c r="O72" s="41" t="n">
        <f aca="false">N72/M72*100-100</f>
        <v>1.69186122547281</v>
      </c>
    </row>
    <row r="73" customFormat="false" ht="13.5" hidden="false" customHeight="false" outlineLevel="0" collapsed="false">
      <c r="A73" s="43" t="s">
        <v>97</v>
      </c>
      <c r="B73" s="44" t="n">
        <v>0.019528733178758</v>
      </c>
      <c r="C73" s="44" t="n">
        <v>100</v>
      </c>
      <c r="D73" s="44" t="n">
        <v>99.8532715013692</v>
      </c>
      <c r="E73" s="44" t="n">
        <v>100.166881862154</v>
      </c>
      <c r="F73" s="44" t="n">
        <v>100.555433353991</v>
      </c>
      <c r="G73" s="44" t="n">
        <v>100.555433353991</v>
      </c>
      <c r="H73" s="44" t="n">
        <v>96.0337265149316</v>
      </c>
      <c r="I73" s="44" t="n">
        <v>98.1348273303302</v>
      </c>
      <c r="J73" s="44" t="n">
        <v>154.978625497372</v>
      </c>
      <c r="K73" s="44" t="n">
        <v>178.417303008303</v>
      </c>
      <c r="L73" s="44" t="n">
        <v>188.483611740998</v>
      </c>
      <c r="M73" s="44" t="n">
        <v>197.142961913444</v>
      </c>
      <c r="N73" s="44" t="n">
        <v>200.478347244806</v>
      </c>
      <c r="O73" s="45" t="n">
        <f aca="false">N73/M73*100-100</f>
        <v>1.69186122547281</v>
      </c>
    </row>
    <row r="74" s="42" customFormat="true" ht="13.5" hidden="false" customHeight="true" outlineLevel="0" collapsed="false">
      <c r="A74" s="46" t="s">
        <v>98</v>
      </c>
      <c r="B74" s="40" t="n">
        <v>10.5186508573375</v>
      </c>
      <c r="C74" s="40" t="n">
        <v>100</v>
      </c>
      <c r="D74" s="40" t="n">
        <v>99.9713050283713</v>
      </c>
      <c r="E74" s="40" t="n">
        <v>100.243773962724</v>
      </c>
      <c r="F74" s="40" t="n">
        <v>101.091881098047</v>
      </c>
      <c r="G74" s="40" t="n">
        <v>101.091881098047</v>
      </c>
      <c r="H74" s="40" t="n">
        <v>105.827172381391</v>
      </c>
      <c r="I74" s="40" t="n">
        <v>111.235015664522</v>
      </c>
      <c r="J74" s="40" t="n">
        <v>152.103668376955</v>
      </c>
      <c r="K74" s="40" t="n">
        <v>165.976787523573</v>
      </c>
      <c r="L74" s="40" t="n">
        <v>170.488664856566</v>
      </c>
      <c r="M74" s="40" t="n">
        <v>178.020281074106</v>
      </c>
      <c r="N74" s="40" t="n">
        <v>179.899022114825</v>
      </c>
      <c r="O74" s="41" t="n">
        <f aca="false">N74/M74*100-100</f>
        <v>1.05535224940859</v>
      </c>
    </row>
    <row r="75" s="42" customFormat="true" ht="13.5" hidden="false" customHeight="false" outlineLevel="0" collapsed="false">
      <c r="A75" s="39" t="s">
        <v>99</v>
      </c>
      <c r="B75" s="40" t="n">
        <v>1.68491487895861</v>
      </c>
      <c r="C75" s="40" t="n">
        <v>100</v>
      </c>
      <c r="D75" s="40" t="n">
        <v>101.451855019299</v>
      </c>
      <c r="E75" s="40" t="n">
        <v>97.3598351207234</v>
      </c>
      <c r="F75" s="40" t="n">
        <v>99.5829280014167</v>
      </c>
      <c r="G75" s="40" t="n">
        <v>99.5829280014167</v>
      </c>
      <c r="H75" s="40" t="n">
        <v>101.027201037932</v>
      </c>
      <c r="I75" s="40" t="n">
        <v>102.088146052</v>
      </c>
      <c r="J75" s="40" t="n">
        <v>153.842445271628</v>
      </c>
      <c r="K75" s="40" t="n">
        <v>167.942730061404</v>
      </c>
      <c r="L75" s="40" t="n">
        <v>176.249442989934</v>
      </c>
      <c r="M75" s="40" t="n">
        <v>183.094501157497</v>
      </c>
      <c r="N75" s="40" t="n">
        <v>185.024838368551</v>
      </c>
      <c r="O75" s="41" t="n">
        <f aca="false">N75/M75*100-100</f>
        <v>1.0542846447332</v>
      </c>
    </row>
    <row r="76" customFormat="false" ht="13.5" hidden="false" customHeight="false" outlineLevel="0" collapsed="false">
      <c r="A76" s="43" t="s">
        <v>100</v>
      </c>
      <c r="B76" s="44" t="n">
        <v>1.3800245325094</v>
      </c>
      <c r="C76" s="44" t="n">
        <v>100</v>
      </c>
      <c r="D76" s="44" t="n">
        <v>101.650496978454</v>
      </c>
      <c r="E76" s="44" t="n">
        <v>98.1584623912971</v>
      </c>
      <c r="F76" s="44" t="n">
        <v>100.905670518051</v>
      </c>
      <c r="G76" s="44" t="n">
        <v>100.905670518051</v>
      </c>
      <c r="H76" s="44" t="n">
        <v>101.811634912719</v>
      </c>
      <c r="I76" s="44" t="n">
        <v>101.820020508536</v>
      </c>
      <c r="J76" s="44" t="n">
        <v>156.066734717757</v>
      </c>
      <c r="K76" s="44" t="n">
        <v>164.785843734743</v>
      </c>
      <c r="L76" s="44" t="n">
        <v>173.288546248511</v>
      </c>
      <c r="M76" s="44" t="n">
        <v>180.813524972914</v>
      </c>
      <c r="N76" s="44" t="n">
        <v>182.639795177354</v>
      </c>
      <c r="O76" s="45" t="n">
        <f aca="false">N76/M76*100-100</f>
        <v>1.01002964502459</v>
      </c>
    </row>
    <row r="77" customFormat="false" ht="13.5" hidden="false" customHeight="true" outlineLevel="0" collapsed="false">
      <c r="A77" s="43" t="s">
        <v>101</v>
      </c>
      <c r="B77" s="44" t="n">
        <v>0.0358633780869213</v>
      </c>
      <c r="C77" s="44" t="n">
        <v>100</v>
      </c>
      <c r="D77" s="44" t="n">
        <v>100</v>
      </c>
      <c r="E77" s="44" t="n">
        <v>96.8420910386854</v>
      </c>
      <c r="F77" s="44" t="n">
        <v>96.631463759725</v>
      </c>
      <c r="G77" s="44" t="n">
        <v>96.631463759725</v>
      </c>
      <c r="H77" s="44" t="n">
        <v>99.473565635011</v>
      </c>
      <c r="I77" s="44" t="n">
        <v>99.473565635011</v>
      </c>
      <c r="J77" s="44" t="n">
        <v>106.426782063135</v>
      </c>
      <c r="K77" s="44" t="n">
        <v>107.056526335698</v>
      </c>
      <c r="L77" s="44" t="n">
        <v>99.0362062992942</v>
      </c>
      <c r="M77" s="44" t="n">
        <v>104.061764978237</v>
      </c>
      <c r="N77" s="44" t="n">
        <v>101.652662272926</v>
      </c>
      <c r="O77" s="45" t="n">
        <f aca="false">N77/M77*100-100</f>
        <v>-2.31507000271915</v>
      </c>
    </row>
    <row r="78" customFormat="false" ht="13.5" hidden="false" customHeight="false" outlineLevel="0" collapsed="false">
      <c r="A78" s="43" t="s">
        <v>102</v>
      </c>
      <c r="B78" s="44" t="n">
        <v>0.104709078993214</v>
      </c>
      <c r="C78" s="44" t="n">
        <v>100</v>
      </c>
      <c r="D78" s="44" t="n">
        <v>101.609466959586</v>
      </c>
      <c r="E78" s="44" t="n">
        <v>101.705457011788</v>
      </c>
      <c r="F78" s="44" t="n">
        <v>101.343133768509</v>
      </c>
      <c r="G78" s="44" t="n">
        <v>101.343133768509</v>
      </c>
      <c r="H78" s="44" t="n">
        <v>108.362814332757</v>
      </c>
      <c r="I78" s="44" t="n">
        <v>113.674938620689</v>
      </c>
      <c r="J78" s="44" t="n">
        <v>163.412580231567</v>
      </c>
      <c r="K78" s="44" t="n">
        <v>177.990256615733</v>
      </c>
      <c r="L78" s="44" t="n">
        <v>197.840225953019</v>
      </c>
      <c r="M78" s="44" t="n">
        <v>207.089200405743</v>
      </c>
      <c r="N78" s="44" t="n">
        <v>214.906619604111</v>
      </c>
      <c r="O78" s="45" t="n">
        <f aca="false">N78/M78*100-100</f>
        <v>3.77490433255406</v>
      </c>
    </row>
    <row r="79" customFormat="false" ht="13.5" hidden="false" customHeight="false" outlineLevel="0" collapsed="false">
      <c r="A79" s="43" t="s">
        <v>103</v>
      </c>
      <c r="B79" s="44" t="n">
        <v>0.16431788936908</v>
      </c>
      <c r="C79" s="44" t="n">
        <v>100</v>
      </c>
      <c r="D79" s="44" t="n">
        <v>100</v>
      </c>
      <c r="E79" s="44" t="n">
        <v>87.9963796519971</v>
      </c>
      <c r="F79" s="44" t="n">
        <v>87.9963796519971</v>
      </c>
      <c r="G79" s="44" t="n">
        <v>87.9963796519971</v>
      </c>
      <c r="H79" s="44" t="n">
        <v>90.1037118407683</v>
      </c>
      <c r="I79" s="44" t="n">
        <v>97.5271401419122</v>
      </c>
      <c r="J79" s="44" t="n">
        <v>139.41207391783</v>
      </c>
      <c r="K79" s="44" t="n">
        <v>201.342004425488</v>
      </c>
      <c r="L79" s="44" t="n">
        <v>204.210407319355</v>
      </c>
      <c r="M79" s="44" t="n">
        <v>204.210407319355</v>
      </c>
      <c r="N79" s="44" t="n">
        <v>204.210407319355</v>
      </c>
      <c r="O79" s="45" t="n">
        <f aca="false">N79/M79*100-100</f>
        <v>0</v>
      </c>
    </row>
    <row r="80" s="42" customFormat="true" ht="13.5" hidden="false" customHeight="true" outlineLevel="0" collapsed="false">
      <c r="A80" s="39" t="s">
        <v>104</v>
      </c>
      <c r="B80" s="40" t="n">
        <v>7.52036082384849</v>
      </c>
      <c r="C80" s="40" t="n">
        <v>100</v>
      </c>
      <c r="D80" s="40" t="n">
        <v>99.6346243132413</v>
      </c>
      <c r="E80" s="40" t="n">
        <v>100.731642841354</v>
      </c>
      <c r="F80" s="40" t="n">
        <v>101.283762885546</v>
      </c>
      <c r="G80" s="40" t="n">
        <v>101.283762885546</v>
      </c>
      <c r="H80" s="40" t="n">
        <v>107.495881702746</v>
      </c>
      <c r="I80" s="40" t="n">
        <v>114.734158561498</v>
      </c>
      <c r="J80" s="40" t="n">
        <v>159.57274389518</v>
      </c>
      <c r="K80" s="40" t="n">
        <v>175.453885913358</v>
      </c>
      <c r="L80" s="40" t="n">
        <v>179.787531776042</v>
      </c>
      <c r="M80" s="40" t="n">
        <v>187.545131404312</v>
      </c>
      <c r="N80" s="40" t="n">
        <v>190.044151839026</v>
      </c>
      <c r="O80" s="41" t="n">
        <f aca="false">N80/M80*100-100</f>
        <v>1.3324901670341</v>
      </c>
    </row>
    <row r="81" customFormat="false" ht="13.5" hidden="false" customHeight="false" outlineLevel="0" collapsed="false">
      <c r="A81" s="43" t="s">
        <v>105</v>
      </c>
      <c r="B81" s="44" t="n">
        <v>0.545754868027579</v>
      </c>
      <c r="C81" s="44" t="n">
        <v>100</v>
      </c>
      <c r="D81" s="44" t="n">
        <v>100.068653881071</v>
      </c>
      <c r="E81" s="44" t="n">
        <v>100.349589362465</v>
      </c>
      <c r="F81" s="44" t="n">
        <v>100.078690824198</v>
      </c>
      <c r="G81" s="44" t="n">
        <v>100.078690824198</v>
      </c>
      <c r="H81" s="44" t="n">
        <v>101.373628658761</v>
      </c>
      <c r="I81" s="44" t="n">
        <v>103.196025488866</v>
      </c>
      <c r="J81" s="44" t="n">
        <v>139.116019984619</v>
      </c>
      <c r="K81" s="44" t="n">
        <v>144.438694299532</v>
      </c>
      <c r="L81" s="44" t="n">
        <v>152.460065283092</v>
      </c>
      <c r="M81" s="44" t="n">
        <v>168.541519325854</v>
      </c>
      <c r="N81" s="44" t="n">
        <v>168.11701454209</v>
      </c>
      <c r="O81" s="45" t="n">
        <f aca="false">N81/M81*100-100</f>
        <v>-0.251869560367894</v>
      </c>
    </row>
    <row r="82" customFormat="false" ht="13.5" hidden="false" customHeight="false" outlineLevel="0" collapsed="false">
      <c r="A82" s="43" t="s">
        <v>106</v>
      </c>
      <c r="B82" s="44" t="n">
        <v>6.97460595582091</v>
      </c>
      <c r="C82" s="44" t="n">
        <v>100</v>
      </c>
      <c r="D82" s="44" t="n">
        <v>99.6006620003865</v>
      </c>
      <c r="E82" s="44" t="n">
        <v>100.761538085225</v>
      </c>
      <c r="F82" s="44" t="n">
        <v>101.37805838381</v>
      </c>
      <c r="G82" s="44" t="n">
        <v>101.37805838381</v>
      </c>
      <c r="H82" s="44" t="n">
        <v>107.974940938955</v>
      </c>
      <c r="I82" s="44" t="n">
        <v>115.637004160551</v>
      </c>
      <c r="J82" s="44" t="n">
        <v>161.173458936116</v>
      </c>
      <c r="K82" s="44" t="n">
        <v>177.880788868632</v>
      </c>
      <c r="L82" s="44" t="n">
        <v>181.925874495883</v>
      </c>
      <c r="M82" s="44" t="n">
        <v>189.032142121136</v>
      </c>
      <c r="N82" s="44" t="n">
        <v>191.759925030732</v>
      </c>
      <c r="O82" s="45" t="n">
        <f aca="false">N82/M82*100-100</f>
        <v>1.44302597377768</v>
      </c>
    </row>
    <row r="83" s="42" customFormat="true" ht="13.5" hidden="false" customHeight="true" outlineLevel="0" collapsed="false">
      <c r="A83" s="39" t="s">
        <v>107</v>
      </c>
      <c r="B83" s="40" t="n">
        <v>1.31337515453039</v>
      </c>
      <c r="C83" s="40" t="n">
        <v>100</v>
      </c>
      <c r="D83" s="40" t="n">
        <v>99.9997506338207</v>
      </c>
      <c r="E83" s="40" t="n">
        <v>101.15002033015</v>
      </c>
      <c r="F83" s="40" t="n">
        <v>101.92898940092</v>
      </c>
      <c r="G83" s="40" t="n">
        <v>101.92898940092</v>
      </c>
      <c r="H83" s="40" t="n">
        <v>102.430006646872</v>
      </c>
      <c r="I83" s="40" t="n">
        <v>102.933411651517</v>
      </c>
      <c r="J83" s="40" t="n">
        <v>107.105227699292</v>
      </c>
      <c r="K83" s="40" t="n">
        <v>109.189018217751</v>
      </c>
      <c r="L83" s="40" t="n">
        <v>109.853091689222</v>
      </c>
      <c r="M83" s="40" t="n">
        <v>116.971509200093</v>
      </c>
      <c r="N83" s="40" t="n">
        <v>115.232350211912</v>
      </c>
      <c r="O83" s="41" t="n">
        <f aca="false">N83/M83*100-100</f>
        <v>-1.48682273151341</v>
      </c>
    </row>
    <row r="84" customFormat="false" ht="13.5" hidden="false" customHeight="false" outlineLevel="0" collapsed="false">
      <c r="A84" s="43" t="s">
        <v>108</v>
      </c>
      <c r="B84" s="44" t="n">
        <v>1.31337515453039</v>
      </c>
      <c r="C84" s="44" t="n">
        <v>100</v>
      </c>
      <c r="D84" s="44" t="n">
        <v>99.9997506338207</v>
      </c>
      <c r="E84" s="44" t="n">
        <v>101.15002033015</v>
      </c>
      <c r="F84" s="44" t="n">
        <v>101.92898940092</v>
      </c>
      <c r="G84" s="44" t="n">
        <v>101.92898940092</v>
      </c>
      <c r="H84" s="44" t="n">
        <v>102.430006646872</v>
      </c>
      <c r="I84" s="44" t="n">
        <v>102.933411651517</v>
      </c>
      <c r="J84" s="44" t="n">
        <v>107.105227699292</v>
      </c>
      <c r="K84" s="44" t="n">
        <v>109.189018217751</v>
      </c>
      <c r="L84" s="44" t="n">
        <v>109.853091689222</v>
      </c>
      <c r="M84" s="44" t="n">
        <v>116.971509200093</v>
      </c>
      <c r="N84" s="44" t="n">
        <v>115.232350211912</v>
      </c>
      <c r="O84" s="45" t="n">
        <f aca="false">N84/M84*100-100</f>
        <v>-1.48682273151341</v>
      </c>
    </row>
    <row r="85" s="42" customFormat="true" ht="13.5" hidden="false" customHeight="false" outlineLevel="0" collapsed="false">
      <c r="A85" s="39" t="s">
        <v>109</v>
      </c>
      <c r="B85" s="40" t="n">
        <v>2.76556375595623</v>
      </c>
      <c r="C85" s="40" t="n">
        <v>100</v>
      </c>
      <c r="D85" s="40" t="n">
        <v>100.918902626067</v>
      </c>
      <c r="E85" s="40" t="n">
        <v>100.92898120312</v>
      </c>
      <c r="F85" s="40" t="n">
        <v>98.4212933532052</v>
      </c>
      <c r="G85" s="40" t="n">
        <v>98.4212933532052</v>
      </c>
      <c r="H85" s="40" t="n">
        <v>98.1786188786438</v>
      </c>
      <c r="I85" s="40" t="n">
        <v>100.959363237479</v>
      </c>
      <c r="J85" s="40" t="n">
        <v>143.224452060503</v>
      </c>
      <c r="K85" s="40" t="n">
        <v>152.530623149356</v>
      </c>
      <c r="L85" s="40" t="n">
        <v>157.070140205676</v>
      </c>
      <c r="M85" s="40" t="n">
        <v>169.862862466523</v>
      </c>
      <c r="N85" s="40" t="n">
        <v>170.477004242119</v>
      </c>
      <c r="O85" s="41" t="n">
        <f aca="false">N85/M85*100-100</f>
        <v>0.361551528496634</v>
      </c>
    </row>
    <row r="86" s="42" customFormat="true" ht="13.5" hidden="false" customHeight="true" outlineLevel="0" collapsed="false">
      <c r="A86" s="39" t="s">
        <v>110</v>
      </c>
      <c r="B86" s="40" t="n">
        <v>0.01099045341271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00.071191158474</v>
      </c>
      <c r="J86" s="40" t="n">
        <v>141.945475986666</v>
      </c>
      <c r="K86" s="40" t="n">
        <v>152.256087279375</v>
      </c>
      <c r="L86" s="40" t="n">
        <v>152.256087279375</v>
      </c>
      <c r="M86" s="40" t="n">
        <v>163.740501013178</v>
      </c>
      <c r="N86" s="40" t="n">
        <v>164.80423680093</v>
      </c>
      <c r="O86" s="41" t="n">
        <f aca="false">N86/M86*100-100</f>
        <v>0.649647326819007</v>
      </c>
    </row>
    <row r="87" customFormat="false" ht="13.5" hidden="false" customHeight="false" outlineLevel="0" collapsed="false">
      <c r="A87" s="43" t="s">
        <v>111</v>
      </c>
      <c r="B87" s="44" t="n">
        <v>0.01099045341271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00.071191158474</v>
      </c>
      <c r="J87" s="44" t="n">
        <v>141.945475986666</v>
      </c>
      <c r="K87" s="44" t="n">
        <v>152.256087279375</v>
      </c>
      <c r="L87" s="44" t="n">
        <v>152.256087279375</v>
      </c>
      <c r="M87" s="44" t="n">
        <v>163.740501013178</v>
      </c>
      <c r="N87" s="44" t="n">
        <v>164.80423680093</v>
      </c>
      <c r="O87" s="45" t="n">
        <f aca="false">N87/M87*100-100</f>
        <v>0.649647326819007</v>
      </c>
    </row>
    <row r="88" s="42" customFormat="true" ht="13.5" hidden="false" customHeight="false" outlineLevel="0" collapsed="false">
      <c r="A88" s="39" t="s">
        <v>112</v>
      </c>
      <c r="B88" s="40" t="n">
        <v>0.290207612269604</v>
      </c>
      <c r="C88" s="40" t="n">
        <v>100</v>
      </c>
      <c r="D88" s="40" t="n">
        <v>100.783433872132</v>
      </c>
      <c r="E88" s="40" t="n">
        <v>99.1989738848534</v>
      </c>
      <c r="F88" s="40" t="n">
        <v>87.9251369315272</v>
      </c>
      <c r="G88" s="40" t="n">
        <v>87.9251369315272</v>
      </c>
      <c r="H88" s="40" t="n">
        <v>86.8564950108756</v>
      </c>
      <c r="I88" s="40" t="n">
        <v>91.9648071218357</v>
      </c>
      <c r="J88" s="40" t="n">
        <v>138.488512464244</v>
      </c>
      <c r="K88" s="40" t="n">
        <v>148.548017429787</v>
      </c>
      <c r="L88" s="40" t="n">
        <v>154.306441673188</v>
      </c>
      <c r="M88" s="40" t="n">
        <v>157.642324327744</v>
      </c>
      <c r="N88" s="40" t="n">
        <v>158.005326164868</v>
      </c>
      <c r="O88" s="41" t="n">
        <f aca="false">N88/M88*100-100</f>
        <v>0.230269274873933</v>
      </c>
    </row>
    <row r="89" customFormat="false" ht="15.75" hidden="false" customHeight="true" outlineLevel="0" collapsed="false">
      <c r="A89" s="43" t="s">
        <v>113</v>
      </c>
      <c r="B89" s="44" t="n">
        <v>0.290207612269604</v>
      </c>
      <c r="C89" s="44" t="n">
        <v>100</v>
      </c>
      <c r="D89" s="44" t="n">
        <v>100.783433872132</v>
      </c>
      <c r="E89" s="44" t="n">
        <v>99.1989738848534</v>
      </c>
      <c r="F89" s="44" t="n">
        <v>87.9251369315272</v>
      </c>
      <c r="G89" s="44" t="n">
        <v>87.9251369315272</v>
      </c>
      <c r="H89" s="44" t="n">
        <v>86.8564950108756</v>
      </c>
      <c r="I89" s="44" t="n">
        <v>91.9648071218357</v>
      </c>
      <c r="J89" s="44" t="n">
        <v>138.488512464244</v>
      </c>
      <c r="K89" s="44" t="n">
        <v>148.548017429787</v>
      </c>
      <c r="L89" s="44" t="n">
        <v>154.306441673188</v>
      </c>
      <c r="M89" s="44" t="n">
        <v>157.642324327744</v>
      </c>
      <c r="N89" s="44" t="n">
        <v>158.005326164868</v>
      </c>
      <c r="O89" s="45" t="n">
        <f aca="false">N89/M89*100-100</f>
        <v>0.230269274873933</v>
      </c>
    </row>
    <row r="90" s="42" customFormat="true" ht="13.5" hidden="false" customHeight="false" outlineLevel="0" collapsed="false">
      <c r="A90" s="39" t="s">
        <v>114</v>
      </c>
      <c r="B90" s="40" t="n">
        <v>2.46436569027391</v>
      </c>
      <c r="C90" s="40" t="n">
        <v>100</v>
      </c>
      <c r="D90" s="40" t="n">
        <v>100.9386362221</v>
      </c>
      <c r="E90" s="40" t="n">
        <v>101.136535137419</v>
      </c>
      <c r="F90" s="40" t="n">
        <v>99.6499792499977</v>
      </c>
      <c r="G90" s="40" t="n">
        <v>99.6499792499977</v>
      </c>
      <c r="H90" s="40" t="n">
        <v>99.5034897445627</v>
      </c>
      <c r="I90" s="40" t="n">
        <v>102.022537456283</v>
      </c>
      <c r="J90" s="40" t="n">
        <v>143.787867731529</v>
      </c>
      <c r="K90" s="40" t="n">
        <v>153.000845476647</v>
      </c>
      <c r="L90" s="40" t="n">
        <v>157.417067197857</v>
      </c>
      <c r="M90" s="40" t="n">
        <v>171.329276617838</v>
      </c>
      <c r="N90" s="40" t="n">
        <v>171.97098795428</v>
      </c>
      <c r="O90" s="41" t="n">
        <f aca="false">N90/M90*100-100</f>
        <v>0.374548558839138</v>
      </c>
    </row>
    <row r="91" customFormat="false" ht="13.5" hidden="false" customHeight="false" outlineLevel="0" collapsed="false">
      <c r="A91" s="43" t="s">
        <v>115</v>
      </c>
      <c r="B91" s="44" t="n">
        <v>2.46436569027391</v>
      </c>
      <c r="C91" s="44" t="n">
        <v>100</v>
      </c>
      <c r="D91" s="44" t="n">
        <v>100.9386362221</v>
      </c>
      <c r="E91" s="44" t="n">
        <v>101.136535137419</v>
      </c>
      <c r="F91" s="44" t="n">
        <v>99.6499792499977</v>
      </c>
      <c r="G91" s="44" t="n">
        <v>99.6499792499977</v>
      </c>
      <c r="H91" s="44" t="n">
        <v>99.5034897445627</v>
      </c>
      <c r="I91" s="44" t="n">
        <v>102.022537456283</v>
      </c>
      <c r="J91" s="44" t="n">
        <v>143.787867731529</v>
      </c>
      <c r="K91" s="44" t="n">
        <v>153.000845476647</v>
      </c>
      <c r="L91" s="44" t="n">
        <v>157.417067197857</v>
      </c>
      <c r="M91" s="44" t="n">
        <v>171.329276617838</v>
      </c>
      <c r="N91" s="44" t="n">
        <v>171.97098795428</v>
      </c>
      <c r="O91" s="45" t="n">
        <f aca="false">N91/M91*100-100</f>
        <v>0.374548558839138</v>
      </c>
    </row>
    <row r="92" s="42" customFormat="true" ht="13.5" hidden="false" customHeight="true" outlineLevel="0" collapsed="false">
      <c r="A92" s="39" t="s">
        <v>116</v>
      </c>
      <c r="B92" s="40" t="n">
        <v>3.17187570776859</v>
      </c>
      <c r="C92" s="40" t="n">
        <v>100</v>
      </c>
      <c r="D92" s="40" t="n">
        <v>100.237268338366</v>
      </c>
      <c r="E92" s="40" t="n">
        <v>99.6984248285815</v>
      </c>
      <c r="F92" s="40" t="n">
        <v>100.028634724685</v>
      </c>
      <c r="G92" s="40" t="n">
        <v>100.028634724685</v>
      </c>
      <c r="H92" s="40" t="n">
        <v>100.382434617257</v>
      </c>
      <c r="I92" s="40" t="n">
        <v>106.407500981752</v>
      </c>
      <c r="J92" s="40" t="n">
        <v>158.996365969573</v>
      </c>
      <c r="K92" s="40" t="n">
        <v>184.758074390118</v>
      </c>
      <c r="L92" s="40" t="n">
        <v>190.793916068802</v>
      </c>
      <c r="M92" s="40" t="n">
        <v>195.492510267547</v>
      </c>
      <c r="N92" s="40" t="n">
        <v>197.141744663309</v>
      </c>
      <c r="O92" s="41" t="n">
        <f aca="false">N92/M92*100-100</f>
        <v>0.843630476433305</v>
      </c>
    </row>
    <row r="93" s="42" customFormat="true" ht="13.5" hidden="false" customHeight="false" outlineLevel="0" collapsed="false">
      <c r="A93" s="39" t="s">
        <v>117</v>
      </c>
      <c r="B93" s="40" t="n">
        <v>0.59669435673077</v>
      </c>
      <c r="C93" s="40" t="n">
        <v>100</v>
      </c>
      <c r="D93" s="40" t="n">
        <v>100.383881434895</v>
      </c>
      <c r="E93" s="40" t="n">
        <v>98.7314305604199</v>
      </c>
      <c r="F93" s="40" t="n">
        <v>98.4353342142719</v>
      </c>
      <c r="G93" s="40" t="n">
        <v>98.4353342142719</v>
      </c>
      <c r="H93" s="40" t="n">
        <v>99.583559202775</v>
      </c>
      <c r="I93" s="40" t="n">
        <v>103.578292507982</v>
      </c>
      <c r="J93" s="40" t="n">
        <v>151.120293725887</v>
      </c>
      <c r="K93" s="40" t="n">
        <v>169.403612676961</v>
      </c>
      <c r="L93" s="40" t="n">
        <v>171.599165301102</v>
      </c>
      <c r="M93" s="40" t="n">
        <v>175.433000734558</v>
      </c>
      <c r="N93" s="40" t="n">
        <v>177.733772905576</v>
      </c>
      <c r="O93" s="41" t="n">
        <f aca="false">N93/M93*100-100</f>
        <v>1.31148196826342</v>
      </c>
    </row>
    <row r="94" customFormat="false" ht="13.5" hidden="false" customHeight="false" outlineLevel="0" collapsed="false">
      <c r="A94" s="43" t="s">
        <v>118</v>
      </c>
      <c r="B94" s="44" t="n">
        <v>0.279121247018765</v>
      </c>
      <c r="C94" s="44" t="n">
        <v>100</v>
      </c>
      <c r="D94" s="44" t="n">
        <v>100.853316443112</v>
      </c>
      <c r="E94" s="44" t="n">
        <v>102.047835408321</v>
      </c>
      <c r="F94" s="44" t="n">
        <v>101.87818286086</v>
      </c>
      <c r="G94" s="44" t="n">
        <v>101.87818286086</v>
      </c>
      <c r="H94" s="44" t="n">
        <v>103.445804480392</v>
      </c>
      <c r="I94" s="44" t="n">
        <v>101.930608628842</v>
      </c>
      <c r="J94" s="44" t="n">
        <v>150.275581630933</v>
      </c>
      <c r="K94" s="44" t="n">
        <v>173.073393863847</v>
      </c>
      <c r="L94" s="44" t="n">
        <v>174.436800550544</v>
      </c>
      <c r="M94" s="44" t="n">
        <v>184.048867865838</v>
      </c>
      <c r="N94" s="44" t="n">
        <v>186.139353740807</v>
      </c>
      <c r="O94" s="45" t="n">
        <f aca="false">N94/M94*100-100</f>
        <v>1.13583196637346</v>
      </c>
    </row>
    <row r="95" customFormat="false" ht="13.5" hidden="false" customHeight="true" outlineLevel="0" collapsed="false">
      <c r="A95" s="43" t="s">
        <v>119</v>
      </c>
      <c r="B95" s="44" t="n">
        <v>0.04930656639094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14813647483</v>
      </c>
      <c r="H95" s="44" t="n">
        <v>83.6479941290891</v>
      </c>
      <c r="I95" s="44" t="n">
        <v>84.5813050817148</v>
      </c>
      <c r="J95" s="44" t="n">
        <v>122.084971040536</v>
      </c>
      <c r="K95" s="44" t="n">
        <v>112.652436504375</v>
      </c>
      <c r="L95" s="44" t="n">
        <v>112.654401150158</v>
      </c>
      <c r="M95" s="44" t="n">
        <v>112.652436504375</v>
      </c>
      <c r="N95" s="44" t="n">
        <v>114.216434958723</v>
      </c>
      <c r="O95" s="45" t="n">
        <f aca="false">N95/M95*100-100</f>
        <v>1.38833966035659</v>
      </c>
    </row>
    <row r="96" customFormat="false" ht="13.5" hidden="false" customHeight="false" outlineLevel="0" collapsed="false">
      <c r="A96" s="43" t="s">
        <v>120</v>
      </c>
      <c r="B96" s="44" t="n">
        <v>0.122024735273653</v>
      </c>
      <c r="C96" s="44" t="n">
        <v>100</v>
      </c>
      <c r="D96" s="44" t="n">
        <v>101.069321533923</v>
      </c>
      <c r="E96" s="44" t="n">
        <v>95.4553261152834</v>
      </c>
      <c r="F96" s="44" t="n">
        <v>94.8082201513186</v>
      </c>
      <c r="G96" s="44" t="n">
        <v>94.8082201513186</v>
      </c>
      <c r="H96" s="44" t="n">
        <v>94.7355381174555</v>
      </c>
      <c r="I96" s="44" t="n">
        <v>102.114130087017</v>
      </c>
      <c r="J96" s="44" t="n">
        <v>136.77652153676</v>
      </c>
      <c r="K96" s="44" t="n">
        <v>147.5822741384</v>
      </c>
      <c r="L96" s="44" t="n">
        <v>150.70435808499</v>
      </c>
      <c r="M96" s="44" t="n">
        <v>152.987174880805</v>
      </c>
      <c r="N96" s="44" t="n">
        <v>166.640607386409</v>
      </c>
      <c r="O96" s="45" t="n">
        <f aca="false">N96/M96*100-100</f>
        <v>8.92456019025217</v>
      </c>
    </row>
    <row r="97" customFormat="false" ht="13.5" hidden="false" customHeight="false" outlineLevel="0" collapsed="false">
      <c r="A97" s="43" t="s">
        <v>121</v>
      </c>
      <c r="B97" s="44" t="n">
        <v>0.146241808047408</v>
      </c>
      <c r="C97" s="44" t="n">
        <v>100</v>
      </c>
      <c r="D97" s="44" t="n">
        <v>100.175946805006</v>
      </c>
      <c r="E97" s="44" t="n">
        <v>100.246670655984</v>
      </c>
      <c r="F97" s="44" t="n">
        <v>99.8875482556398</v>
      </c>
      <c r="G97" s="44" t="n">
        <v>99.8875482556398</v>
      </c>
      <c r="H97" s="44" t="n">
        <v>101.629976521017</v>
      </c>
      <c r="I97" s="44" t="n">
        <v>114.349793856657</v>
      </c>
      <c r="J97" s="44" t="n">
        <v>174.49052012571</v>
      </c>
      <c r="K97" s="44" t="n">
        <v>199.741276387972</v>
      </c>
      <c r="L97" s="44" t="n">
        <v>203.491570209186</v>
      </c>
      <c r="M97" s="44" t="n">
        <v>198.884354926902</v>
      </c>
      <c r="N97" s="44" t="n">
        <v>192.362190388868</v>
      </c>
      <c r="O97" s="45" t="n">
        <f aca="false">N97/M97*100-100</f>
        <v>-3.2793753638548</v>
      </c>
    </row>
    <row r="98" s="42" customFormat="true" ht="13.5" hidden="false" customHeight="true" outlineLevel="0" collapsed="false">
      <c r="A98" s="39" t="s">
        <v>122</v>
      </c>
      <c r="B98" s="40" t="n">
        <v>0.533862171949575</v>
      </c>
      <c r="C98" s="40" t="n">
        <v>100</v>
      </c>
      <c r="D98" s="40" t="n">
        <v>98.7718073236842</v>
      </c>
      <c r="E98" s="40" t="n">
        <v>96.9720735011924</v>
      </c>
      <c r="F98" s="40" t="n">
        <v>96.2189786073173</v>
      </c>
      <c r="G98" s="40" t="n">
        <v>96.2189786073173</v>
      </c>
      <c r="H98" s="40" t="n">
        <v>99.1160667647396</v>
      </c>
      <c r="I98" s="40" t="n">
        <v>101.097989345998</v>
      </c>
      <c r="J98" s="40" t="n">
        <v>147.649082902952</v>
      </c>
      <c r="K98" s="40" t="n">
        <v>175.5576328274</v>
      </c>
      <c r="L98" s="40" t="n">
        <v>183.631080292335</v>
      </c>
      <c r="M98" s="40" t="n">
        <v>190.074697743171</v>
      </c>
      <c r="N98" s="40" t="n">
        <v>197.446228408031</v>
      </c>
      <c r="O98" s="41" t="n">
        <f aca="false">N98/M98*100-100</f>
        <v>3.87822827150835</v>
      </c>
    </row>
    <row r="99" customFormat="false" ht="13.5" hidden="false" customHeight="false" outlineLevel="0" collapsed="false">
      <c r="A99" s="43" t="s">
        <v>123</v>
      </c>
      <c r="B99" s="44" t="n">
        <v>0.1919266242037</v>
      </c>
      <c r="C99" s="44" t="n">
        <v>100</v>
      </c>
      <c r="D99" s="44" t="n">
        <v>102.05365049428</v>
      </c>
      <c r="E99" s="44" t="n">
        <v>102.05365049428</v>
      </c>
      <c r="F99" s="44" t="n">
        <v>101.070178685784</v>
      </c>
      <c r="G99" s="44" t="n">
        <v>101.070178685784</v>
      </c>
      <c r="H99" s="44" t="n">
        <v>108.477117708413</v>
      </c>
      <c r="I99" s="44" t="n">
        <v>108.525170760524</v>
      </c>
      <c r="J99" s="44" t="n">
        <v>179.28770221422</v>
      </c>
      <c r="K99" s="44" t="n">
        <v>224.98811691665</v>
      </c>
      <c r="L99" s="44" t="n">
        <v>233.769772120566</v>
      </c>
      <c r="M99" s="44" t="n">
        <v>248.46928039311</v>
      </c>
      <c r="N99" s="44" t="n">
        <v>269.279171071066</v>
      </c>
      <c r="O99" s="45" t="n">
        <f aca="false">N99/M99*100-100</f>
        <v>8.37523682808259</v>
      </c>
    </row>
    <row r="100" customFormat="false" ht="13.5" hidden="false" customHeight="false" outlineLevel="0" collapsed="false">
      <c r="A100" s="43" t="s">
        <v>124</v>
      </c>
      <c r="B100" s="44" t="n">
        <v>0.169965235071911</v>
      </c>
      <c r="C100" s="44" t="n">
        <v>100</v>
      </c>
      <c r="D100" s="44" t="n">
        <v>97.2159597755797</v>
      </c>
      <c r="E100" s="44" t="n">
        <v>96.5910403859086</v>
      </c>
      <c r="F100" s="44" t="n">
        <v>95.3361105090202</v>
      </c>
      <c r="G100" s="44" t="n">
        <v>95.3361105090202</v>
      </c>
      <c r="H100" s="44" t="n">
        <v>95.8738535383032</v>
      </c>
      <c r="I100" s="44" t="n">
        <v>101.669715660247</v>
      </c>
      <c r="J100" s="44" t="n">
        <v>142.439530932809</v>
      </c>
      <c r="K100" s="44" t="n">
        <v>167.316372194937</v>
      </c>
      <c r="L100" s="44" t="n">
        <v>169.264802566341</v>
      </c>
      <c r="M100" s="44" t="n">
        <v>172.905409464865</v>
      </c>
      <c r="N100" s="44" t="n">
        <v>173.972264341827</v>
      </c>
      <c r="O100" s="45" t="n">
        <f aca="false">N100/M100*100-100</f>
        <v>0.617016483326722</v>
      </c>
    </row>
    <row r="101" customFormat="false" ht="13.5" hidden="false" customHeight="true" outlineLevel="0" collapsed="false">
      <c r="A101" s="43" t="s">
        <v>125</v>
      </c>
      <c r="B101" s="44" t="n">
        <v>0.171970312673965</v>
      </c>
      <c r="C101" s="44" t="n">
        <v>100</v>
      </c>
      <c r="D101" s="44" t="n">
        <v>96.6468295820802</v>
      </c>
      <c r="E101" s="44" t="n">
        <v>91.6773948979648</v>
      </c>
      <c r="F101" s="44" t="n">
        <v>91.6773948979648</v>
      </c>
      <c r="G101" s="44" t="n">
        <v>91.6773948979648</v>
      </c>
      <c r="H101" s="44" t="n">
        <v>91.8731225956778</v>
      </c>
      <c r="I101" s="44" t="n">
        <v>92.2438596420918</v>
      </c>
      <c r="J101" s="44" t="n">
        <v>117.487768470229</v>
      </c>
      <c r="K101" s="44" t="n">
        <v>128.536155587606</v>
      </c>
      <c r="L101" s="44" t="n">
        <v>141.872814100252</v>
      </c>
      <c r="M101" s="44" t="n">
        <v>141.872814100252</v>
      </c>
      <c r="N101" s="44" t="n">
        <v>140.477695764109</v>
      </c>
      <c r="O101" s="45" t="n">
        <f aca="false">N101/M101*100-100</f>
        <v>-0.983358471452149</v>
      </c>
    </row>
    <row r="102" s="42" customFormat="true" ht="15.75" hidden="false" customHeight="true" outlineLevel="0" collapsed="false">
      <c r="A102" s="39" t="s">
        <v>126</v>
      </c>
      <c r="B102" s="40" t="n">
        <v>0.931833734642172</v>
      </c>
      <c r="C102" s="40" t="n">
        <v>100</v>
      </c>
      <c r="D102" s="40" t="n">
        <v>100.514579907352</v>
      </c>
      <c r="E102" s="40" t="n">
        <v>100.513895348162</v>
      </c>
      <c r="F102" s="40" t="n">
        <v>101.10263220211</v>
      </c>
      <c r="G102" s="40" t="n">
        <v>101.10263220211</v>
      </c>
      <c r="H102" s="40" t="n">
        <v>102.576045543568</v>
      </c>
      <c r="I102" s="40" t="n">
        <v>109.591097754919</v>
      </c>
      <c r="J102" s="40" t="n">
        <v>168.818283406682</v>
      </c>
      <c r="K102" s="40" t="n">
        <v>195.070507327295</v>
      </c>
      <c r="L102" s="40" t="n">
        <v>199.871541896372</v>
      </c>
      <c r="M102" s="40" t="n">
        <v>190.937874152721</v>
      </c>
      <c r="N102" s="40" t="n">
        <v>192.006799800076</v>
      </c>
      <c r="O102" s="41" t="n">
        <f aca="false">N102/M102*100-100</f>
        <v>0.559829029258111</v>
      </c>
    </row>
    <row r="103" customFormat="false" ht="15.75" hidden="false" customHeight="true" outlineLevel="0" collapsed="false">
      <c r="A103" s="43" t="s">
        <v>127</v>
      </c>
      <c r="B103" s="44" t="n">
        <v>0.152520945292673</v>
      </c>
      <c r="C103" s="44" t="n">
        <v>100</v>
      </c>
      <c r="D103" s="44" t="n">
        <v>100.830613588411</v>
      </c>
      <c r="E103" s="44" t="n">
        <v>100.82643124253</v>
      </c>
      <c r="F103" s="44" t="n">
        <v>100.670328897167</v>
      </c>
      <c r="G103" s="44" t="n">
        <v>100.670328897167</v>
      </c>
      <c r="H103" s="44" t="n">
        <v>100.903393717469</v>
      </c>
      <c r="I103" s="44" t="n">
        <v>106.43959659561</v>
      </c>
      <c r="J103" s="44" t="n">
        <v>149.212260053171</v>
      </c>
      <c r="K103" s="44" t="n">
        <v>173.126036741238</v>
      </c>
      <c r="L103" s="44" t="n">
        <v>203.498211775395</v>
      </c>
      <c r="M103" s="44" t="n">
        <v>208.107921543355</v>
      </c>
      <c r="N103" s="44" t="n">
        <v>214.638571980372</v>
      </c>
      <c r="O103" s="45" t="n">
        <f aca="false">N103/M103*100-100</f>
        <v>3.13810756870032</v>
      </c>
    </row>
    <row r="104" customFormat="false" ht="13.5" hidden="false" customHeight="true" outlineLevel="0" collapsed="false">
      <c r="A104" s="43" t="s">
        <v>128</v>
      </c>
      <c r="B104" s="44" t="n">
        <v>0.779312789349499</v>
      </c>
      <c r="C104" s="44" t="n">
        <v>100</v>
      </c>
      <c r="D104" s="44" t="n">
        <v>100.452728290854</v>
      </c>
      <c r="E104" s="44" t="n">
        <v>100.452728290854</v>
      </c>
      <c r="F104" s="44" t="n">
        <v>101.187239191274</v>
      </c>
      <c r="G104" s="44" t="n">
        <v>101.187239191274</v>
      </c>
      <c r="H104" s="44" t="n">
        <v>102.903403750887</v>
      </c>
      <c r="I104" s="44" t="n">
        <v>110.207884676009</v>
      </c>
      <c r="J104" s="44" t="n">
        <v>172.655419478584</v>
      </c>
      <c r="K104" s="44" t="n">
        <v>199.365305826017</v>
      </c>
      <c r="L104" s="44" t="n">
        <v>199.161758705627</v>
      </c>
      <c r="M104" s="44" t="n">
        <v>187.577488060603</v>
      </c>
      <c r="N104" s="44" t="n">
        <v>187.577488060603</v>
      </c>
      <c r="O104" s="45" t="n">
        <f aca="false">N104/M104*100-100</f>
        <v>0</v>
      </c>
    </row>
    <row r="105" s="42" customFormat="true" ht="13.5" hidden="false" customHeight="false" outlineLevel="0" collapsed="false">
      <c r="A105" s="39" t="s">
        <v>129</v>
      </c>
      <c r="B105" s="40" t="n">
        <v>1.10948544444607</v>
      </c>
      <c r="C105" s="40" t="n">
        <v>100</v>
      </c>
      <c r="D105" s="40" t="n">
        <v>100.630660356334</v>
      </c>
      <c r="E105" s="40" t="n">
        <v>100.845454679726</v>
      </c>
      <c r="F105" s="40" t="n">
        <v>101.816632613151</v>
      </c>
      <c r="G105" s="40" t="n">
        <v>101.816632613151</v>
      </c>
      <c r="H105" s="40" t="n">
        <v>99.5790619164305</v>
      </c>
      <c r="I105" s="40" t="n">
        <v>107.810076636281</v>
      </c>
      <c r="J105" s="40" t="n">
        <v>160.443071778964</v>
      </c>
      <c r="K105" s="40" t="n">
        <v>188.781755363759</v>
      </c>
      <c r="L105" s="40" t="n">
        <v>196.939583490063</v>
      </c>
      <c r="M105" s="40" t="n">
        <v>212.713038013139</v>
      </c>
      <c r="N105" s="40" t="n">
        <v>211.745802607778</v>
      </c>
      <c r="O105" s="41" t="n">
        <f aca="false">N105/M105*100-100</f>
        <v>-0.454713737529218</v>
      </c>
    </row>
    <row r="106" customFormat="false" ht="13.5" hidden="false" customHeight="false" outlineLevel="0" collapsed="false">
      <c r="A106" s="49" t="s">
        <v>130</v>
      </c>
      <c r="B106" s="50" t="n">
        <v>0.424462661727893</v>
      </c>
      <c r="C106" s="50" t="n">
        <v>100</v>
      </c>
      <c r="D106" s="50" t="n">
        <v>100.641873762961</v>
      </c>
      <c r="E106" s="50" t="n">
        <v>101.114998749838</v>
      </c>
      <c r="F106" s="50" t="n">
        <v>101.429233859737</v>
      </c>
      <c r="G106" s="50" t="n">
        <v>101.429233859737</v>
      </c>
      <c r="H106" s="50" t="n">
        <v>99.080864297613</v>
      </c>
      <c r="I106" s="50" t="n">
        <v>106.067830452752</v>
      </c>
      <c r="J106" s="50" t="n">
        <v>149.782055306462</v>
      </c>
      <c r="K106" s="50" t="n">
        <v>176.720758838179</v>
      </c>
      <c r="L106" s="50" t="n">
        <v>192.827707916155</v>
      </c>
      <c r="M106" s="50" t="n">
        <v>192.598343052535</v>
      </c>
      <c r="N106" s="50" t="n">
        <v>191.701359164468</v>
      </c>
      <c r="O106" s="51" t="n">
        <f aca="false">N106/M106*100-100</f>
        <v>-0.465727728416738</v>
      </c>
    </row>
    <row r="107" customFormat="false" ht="13.5" hidden="false" customHeight="true" outlineLevel="0" collapsed="false">
      <c r="A107" s="49" t="s">
        <v>131</v>
      </c>
      <c r="B107" s="50" t="n">
        <v>0.139550420427245</v>
      </c>
      <c r="C107" s="50" t="n">
        <v>100</v>
      </c>
      <c r="D107" s="50" t="n">
        <v>101.429712990343</v>
      </c>
      <c r="E107" s="50" t="n">
        <v>101.068254259906</v>
      </c>
      <c r="F107" s="50" t="n">
        <v>101.14622532178</v>
      </c>
      <c r="G107" s="50" t="n">
        <v>101.14622532178</v>
      </c>
      <c r="H107" s="50" t="n">
        <v>103.085041803581</v>
      </c>
      <c r="I107" s="50" t="n">
        <v>110.461798569807</v>
      </c>
      <c r="J107" s="50" t="n">
        <v>164.096023022533</v>
      </c>
      <c r="K107" s="50" t="n">
        <v>186.058854577694</v>
      </c>
      <c r="L107" s="50" t="n">
        <v>202.767263096958</v>
      </c>
      <c r="M107" s="50" t="n">
        <v>230.151379880895</v>
      </c>
      <c r="N107" s="50" t="n">
        <v>231.997609042657</v>
      </c>
      <c r="O107" s="51" t="n">
        <f aca="false">N107/M107*100-100</f>
        <v>0.802180357431709</v>
      </c>
    </row>
    <row r="108" customFormat="false" ht="13.5" hidden="false" customHeight="false" outlineLevel="0" collapsed="false">
      <c r="A108" s="49" t="s">
        <v>132</v>
      </c>
      <c r="B108" s="50" t="n">
        <v>0.545472362290934</v>
      </c>
      <c r="C108" s="50" t="n">
        <v>100</v>
      </c>
      <c r="D108" s="50" t="n">
        <v>100.417509679084</v>
      </c>
      <c r="E108" s="50" t="n">
        <v>100.57870758382</v>
      </c>
      <c r="F108" s="50" t="n">
        <v>102.289602360526</v>
      </c>
      <c r="G108" s="50" t="n">
        <v>102.289602360526</v>
      </c>
      <c r="H108" s="50" t="n">
        <v>99.0697883049413</v>
      </c>
      <c r="I108" s="50" t="n">
        <v>108.487415338125</v>
      </c>
      <c r="J108" s="50" t="n">
        <v>167.804457660988</v>
      </c>
      <c r="K108" s="50" t="n">
        <v>198.863704547616</v>
      </c>
      <c r="L108" s="50" t="n">
        <v>198.648345612535</v>
      </c>
      <c r="M108" s="50" t="n">
        <v>223.904089009721</v>
      </c>
      <c r="N108" s="50" t="n">
        <v>222.162406834139</v>
      </c>
      <c r="O108" s="51" t="n">
        <f aca="false">N108/M108*100-100</f>
        <v>-0.777869749179132</v>
      </c>
    </row>
    <row r="109" s="42" customFormat="true" ht="13.5" hidden="false" customHeight="false" outlineLevel="0" collapsed="false">
      <c r="A109" s="39" t="s">
        <v>133</v>
      </c>
      <c r="B109" s="40" t="n">
        <v>4.5528491180982</v>
      </c>
      <c r="C109" s="40" t="n">
        <v>100</v>
      </c>
      <c r="D109" s="40" t="n">
        <v>100</v>
      </c>
      <c r="E109" s="40" t="n">
        <v>99.5781991300177</v>
      </c>
      <c r="F109" s="40" t="n">
        <v>100.242972402224</v>
      </c>
      <c r="G109" s="40" t="n">
        <v>100.242972402224</v>
      </c>
      <c r="H109" s="40" t="n">
        <v>100.33200189243</v>
      </c>
      <c r="I109" s="40" t="n">
        <v>100.807284646327</v>
      </c>
      <c r="J109" s="40" t="n">
        <v>104.446782583599</v>
      </c>
      <c r="K109" s="40" t="n">
        <v>103.502266490891</v>
      </c>
      <c r="L109" s="40" t="n">
        <v>106.835219722</v>
      </c>
      <c r="M109" s="40" t="n">
        <v>107.444810355156</v>
      </c>
      <c r="N109" s="40" t="n">
        <v>107.880516250739</v>
      </c>
      <c r="O109" s="41" t="n">
        <f aca="false">N109/M109*100-100</f>
        <v>0.405515998532565</v>
      </c>
    </row>
    <row r="110" s="42" customFormat="true" ht="13.5" hidden="false" customHeight="true" outlineLevel="0" collapsed="false">
      <c r="A110" s="39" t="s">
        <v>134</v>
      </c>
      <c r="B110" s="40" t="n">
        <v>1.46100378807744</v>
      </c>
      <c r="C110" s="40" t="n">
        <v>100</v>
      </c>
      <c r="D110" s="40" t="n">
        <v>100</v>
      </c>
      <c r="E110" s="40" t="n">
        <v>100</v>
      </c>
      <c r="F110" s="40" t="n">
        <v>97.7502006207585</v>
      </c>
      <c r="G110" s="40" t="n">
        <v>97.7502006207585</v>
      </c>
      <c r="H110" s="40" t="n">
        <v>97.7502006207585</v>
      </c>
      <c r="I110" s="40" t="n">
        <v>97.7502006207585</v>
      </c>
      <c r="J110" s="40" t="n">
        <v>97.7502006207585</v>
      </c>
      <c r="K110" s="40" t="n">
        <v>97.7502006207585</v>
      </c>
      <c r="L110" s="40" t="n">
        <v>101.645356306422</v>
      </c>
      <c r="M110" s="40" t="n">
        <v>101.645356306422</v>
      </c>
      <c r="N110" s="40" t="n">
        <v>101.645356306422</v>
      </c>
      <c r="O110" s="41" t="n">
        <f aca="false">N110/M110*100-100</f>
        <v>0</v>
      </c>
    </row>
    <row r="111" customFormat="false" ht="13.5" hidden="false" customHeight="false" outlineLevel="0" collapsed="false">
      <c r="A111" s="43" t="s">
        <v>134</v>
      </c>
      <c r="B111" s="44" t="n">
        <v>1.46100378807744</v>
      </c>
      <c r="C111" s="44" t="n">
        <v>100</v>
      </c>
      <c r="D111" s="44" t="n">
        <v>100</v>
      </c>
      <c r="E111" s="44" t="n">
        <v>100</v>
      </c>
      <c r="F111" s="44" t="n">
        <v>97.7502006207585</v>
      </c>
      <c r="G111" s="44" t="n">
        <v>97.7502006207585</v>
      </c>
      <c r="H111" s="44" t="n">
        <v>97.7502006207585</v>
      </c>
      <c r="I111" s="44" t="n">
        <v>97.7502006207585</v>
      </c>
      <c r="J111" s="44" t="n">
        <v>97.7502006207585</v>
      </c>
      <c r="K111" s="44" t="n">
        <v>97.7502006207585</v>
      </c>
      <c r="L111" s="44" t="n">
        <v>101.645356306422</v>
      </c>
      <c r="M111" s="44" t="n">
        <v>101.645356306422</v>
      </c>
      <c r="N111" s="44" t="n">
        <v>101.645356306422</v>
      </c>
      <c r="O111" s="45" t="n">
        <f aca="false">N111/M111*100-100</f>
        <v>0</v>
      </c>
    </row>
    <row r="112" s="42" customFormat="true" ht="13.5" hidden="false" customHeight="false" outlineLevel="0" collapsed="false">
      <c r="A112" s="39" t="s">
        <v>135</v>
      </c>
      <c r="B112" s="40" t="n">
        <v>1.46100378807744</v>
      </c>
      <c r="C112" s="40" t="n">
        <v>100</v>
      </c>
      <c r="D112" s="40" t="n">
        <v>100</v>
      </c>
      <c r="E112" s="40" t="n">
        <v>100</v>
      </c>
      <c r="F112" s="40" t="n">
        <v>101.68984402256</v>
      </c>
      <c r="G112" s="40" t="n">
        <v>101.68984402256</v>
      </c>
      <c r="H112" s="40" t="n">
        <v>101.68984402256</v>
      </c>
      <c r="I112" s="40" t="n">
        <v>101.68984402256</v>
      </c>
      <c r="J112" s="40" t="n">
        <v>101.68984402256</v>
      </c>
      <c r="K112" s="40" t="n">
        <v>101.68984402256</v>
      </c>
      <c r="L112" s="40" t="n">
        <v>105.797404713722</v>
      </c>
      <c r="M112" s="40" t="n">
        <v>105.797404713722</v>
      </c>
      <c r="N112" s="40" t="n">
        <v>105.797404713722</v>
      </c>
      <c r="O112" s="41" t="n">
        <f aca="false">N112/M112*100-100</f>
        <v>0</v>
      </c>
    </row>
    <row r="113" customFormat="false" ht="13.5" hidden="false" customHeight="true" outlineLevel="0" collapsed="false">
      <c r="A113" s="43" t="s">
        <v>136</v>
      </c>
      <c r="B113" s="44" t="n">
        <v>1.46100378807744</v>
      </c>
      <c r="C113" s="44" t="n">
        <v>100</v>
      </c>
      <c r="D113" s="44" t="n">
        <v>100</v>
      </c>
      <c r="E113" s="44" t="n">
        <v>100</v>
      </c>
      <c r="F113" s="44" t="n">
        <v>101.68984402256</v>
      </c>
      <c r="G113" s="44" t="n">
        <v>101.68984402256</v>
      </c>
      <c r="H113" s="44" t="n">
        <v>101.68984402256</v>
      </c>
      <c r="I113" s="44" t="n">
        <v>101.68984402256</v>
      </c>
      <c r="J113" s="44" t="n">
        <v>101.68984402256</v>
      </c>
      <c r="K113" s="44" t="n">
        <v>101.68984402256</v>
      </c>
      <c r="L113" s="44" t="n">
        <v>105.797404713722</v>
      </c>
      <c r="M113" s="44" t="n">
        <v>105.797404713722</v>
      </c>
      <c r="N113" s="44" t="n">
        <v>105.797404713722</v>
      </c>
      <c r="O113" s="45" t="n">
        <f aca="false">N113/M113*100-100</f>
        <v>0</v>
      </c>
    </row>
    <row r="114" s="42" customFormat="true" ht="13.5" hidden="false" customHeight="false" outlineLevel="0" collapsed="false">
      <c r="A114" s="52" t="s">
        <v>137</v>
      </c>
      <c r="B114" s="40" t="n">
        <v>0.0880675022239863</v>
      </c>
      <c r="C114" s="40" t="n">
        <v>100</v>
      </c>
      <c r="D114" s="40" t="n">
        <v>100</v>
      </c>
      <c r="E114" s="40" t="n">
        <v>100</v>
      </c>
      <c r="F114" s="40" t="n">
        <v>101.982346990507</v>
      </c>
      <c r="G114" s="40" t="n">
        <v>101.982346990507</v>
      </c>
      <c r="H114" s="40" t="n">
        <v>105.946319390528</v>
      </c>
      <c r="I114" s="40" t="n">
        <v>106.33018286658</v>
      </c>
      <c r="J114" s="40" t="n">
        <v>136.847875008459</v>
      </c>
      <c r="K114" s="40" t="n">
        <v>165.005068197885</v>
      </c>
      <c r="L114" s="40" t="n">
        <v>173.93061365891</v>
      </c>
      <c r="M114" s="40" t="n">
        <v>173.93061365891</v>
      </c>
      <c r="N114" s="40" t="n">
        <v>173.93061365891</v>
      </c>
      <c r="O114" s="41" t="n">
        <f aca="false">N114/M114*100-100</f>
        <v>0</v>
      </c>
    </row>
    <row r="115" customFormat="false" ht="13.5" hidden="false" customHeight="true" outlineLevel="0" collapsed="false">
      <c r="A115" s="43" t="s">
        <v>138</v>
      </c>
      <c r="B115" s="44" t="n">
        <v>0.0880675022239863</v>
      </c>
      <c r="C115" s="44" t="n">
        <v>100</v>
      </c>
      <c r="D115" s="44" t="n">
        <v>100</v>
      </c>
      <c r="E115" s="44" t="n">
        <v>100</v>
      </c>
      <c r="F115" s="44" t="n">
        <v>101.982346990507</v>
      </c>
      <c r="G115" s="44" t="n">
        <v>101.982346990507</v>
      </c>
      <c r="H115" s="44" t="n">
        <v>105.946319390528</v>
      </c>
      <c r="I115" s="44" t="n">
        <v>106.33018286658</v>
      </c>
      <c r="J115" s="44" t="n">
        <v>136.847875008459</v>
      </c>
      <c r="K115" s="44" t="n">
        <v>165.005068197885</v>
      </c>
      <c r="L115" s="44" t="n">
        <v>173.93061365891</v>
      </c>
      <c r="M115" s="44" t="n">
        <v>173.93061365891</v>
      </c>
      <c r="N115" s="44" t="n">
        <v>173.93061365891</v>
      </c>
      <c r="O115" s="45" t="n">
        <f aca="false">N115/M115*100-100</f>
        <v>0</v>
      </c>
    </row>
    <row r="116" s="42" customFormat="true" ht="13.5" hidden="false" customHeight="true" outlineLevel="0" collapsed="false">
      <c r="A116" s="39" t="s">
        <v>139</v>
      </c>
      <c r="B116" s="40" t="n">
        <v>1.46100378807744</v>
      </c>
      <c r="C116" s="40" t="n">
        <v>100</v>
      </c>
      <c r="D116" s="40" t="n">
        <v>100</v>
      </c>
      <c r="E116" s="40" t="n">
        <v>98.6725663716814</v>
      </c>
      <c r="F116" s="40" t="n">
        <v>101.474926253687</v>
      </c>
      <c r="G116" s="40" t="n">
        <v>101.474926253687</v>
      </c>
      <c r="H116" s="40" t="n">
        <v>101.474926253687</v>
      </c>
      <c r="I116" s="40" t="n">
        <v>102.87610619469</v>
      </c>
      <c r="J116" s="40" t="n">
        <v>111.902988191008</v>
      </c>
      <c r="K116" s="40" t="n">
        <v>106.833770152909</v>
      </c>
      <c r="L116" s="40" t="n">
        <v>108.481266015291</v>
      </c>
      <c r="M116" s="40" t="n">
        <v>110.255492328626</v>
      </c>
      <c r="N116" s="40" t="n">
        <v>111.607283805452</v>
      </c>
      <c r="O116" s="41" t="n">
        <f aca="false">N116/M116*100-100</f>
        <v>1.22605363984678</v>
      </c>
    </row>
    <row r="117" customFormat="false" ht="13.5" hidden="false" customHeight="false" outlineLevel="0" collapsed="false">
      <c r="A117" s="43" t="s">
        <v>140</v>
      </c>
      <c r="B117" s="44" t="n">
        <v>1.46100378807744</v>
      </c>
      <c r="C117" s="44" t="n">
        <v>100</v>
      </c>
      <c r="D117" s="44" t="n">
        <v>100</v>
      </c>
      <c r="E117" s="44" t="n">
        <v>98.6725663716814</v>
      </c>
      <c r="F117" s="44" t="n">
        <v>101.474926253687</v>
      </c>
      <c r="G117" s="44" t="n">
        <v>101.474926253687</v>
      </c>
      <c r="H117" s="44" t="n">
        <v>101.474926253687</v>
      </c>
      <c r="I117" s="44" t="n">
        <v>102.87610619469</v>
      </c>
      <c r="J117" s="44" t="n">
        <v>111.902988191008</v>
      </c>
      <c r="K117" s="44" t="n">
        <v>106.833770152909</v>
      </c>
      <c r="L117" s="44" t="n">
        <v>108.481266015291</v>
      </c>
      <c r="M117" s="44" t="n">
        <v>110.255492328626</v>
      </c>
      <c r="N117" s="44" t="n">
        <v>111.607283805452</v>
      </c>
      <c r="O117" s="45" t="n">
        <f aca="false">N117/M117*100-100</f>
        <v>1.22605363984678</v>
      </c>
    </row>
    <row r="118" s="42" customFormat="true" ht="13.5" hidden="false" customHeight="false" outlineLevel="0" collapsed="false">
      <c r="A118" s="52" t="s">
        <v>141</v>
      </c>
      <c r="B118" s="40" t="n">
        <v>0.0817702516418936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0453912128618</v>
      </c>
      <c r="H118" s="40" t="n">
        <v>95.7331803132206</v>
      </c>
      <c r="I118" s="40" t="n">
        <v>96.7476760026488</v>
      </c>
      <c r="J118" s="40" t="n">
        <v>105.236817816017</v>
      </c>
      <c r="K118" s="40" t="n">
        <v>112.894539421771</v>
      </c>
      <c r="L118" s="40" t="n">
        <v>116.433553196749</v>
      </c>
      <c r="M118" s="40" t="n">
        <v>118.674255752986</v>
      </c>
      <c r="N118" s="40" t="n">
        <v>118.781027273762</v>
      </c>
      <c r="O118" s="41" t="n">
        <f aca="false">N118/M118*100-100</f>
        <v>0.0899702467884254</v>
      </c>
    </row>
    <row r="119" customFormat="false" ht="13.5" hidden="false" customHeight="true" outlineLevel="0" collapsed="false">
      <c r="A119" s="43" t="s">
        <v>141</v>
      </c>
      <c r="B119" s="44" t="n">
        <v>0.0817702516418936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0453912128618</v>
      </c>
      <c r="H119" s="44" t="n">
        <v>95.7331803132206</v>
      </c>
      <c r="I119" s="44" t="n">
        <v>96.7476760026488</v>
      </c>
      <c r="J119" s="44" t="n">
        <v>105.236817816017</v>
      </c>
      <c r="K119" s="44" t="n">
        <v>112.894539421771</v>
      </c>
      <c r="L119" s="44" t="n">
        <v>116.433553196749</v>
      </c>
      <c r="M119" s="44" t="n">
        <v>118.674255752986</v>
      </c>
      <c r="N119" s="44" t="n">
        <v>118.781027273762</v>
      </c>
      <c r="O119" s="45" t="n">
        <f aca="false">N119/M119*100-100</f>
        <v>0.0899702467884254</v>
      </c>
    </row>
    <row r="120" s="42" customFormat="true" ht="13.5" hidden="false" customHeight="false" outlineLevel="0" collapsed="false">
      <c r="A120" s="39" t="s">
        <v>142</v>
      </c>
      <c r="B120" s="40" t="n">
        <v>1.17794869879475</v>
      </c>
      <c r="C120" s="40" t="n">
        <v>100</v>
      </c>
      <c r="D120" s="40" t="n">
        <v>101.098685021449</v>
      </c>
      <c r="E120" s="40" t="n">
        <v>101.352851561567</v>
      </c>
      <c r="F120" s="40" t="n">
        <v>101.327872549198</v>
      </c>
      <c r="G120" s="40" t="n">
        <v>101.327872549198</v>
      </c>
      <c r="H120" s="40" t="n">
        <v>102.015861976088</v>
      </c>
      <c r="I120" s="40" t="n">
        <v>105.931042732103</v>
      </c>
      <c r="J120" s="40" t="n">
        <v>150.374501747033</v>
      </c>
      <c r="K120" s="40" t="n">
        <v>169.837512566873</v>
      </c>
      <c r="L120" s="40" t="n">
        <v>175.732781441716</v>
      </c>
      <c r="M120" s="40" t="n">
        <v>186.333804620288</v>
      </c>
      <c r="N120" s="40" t="n">
        <v>183.888560558185</v>
      </c>
      <c r="O120" s="41" t="n">
        <f aca="false">N120/M120*100-100</f>
        <v>-1.31229224191823</v>
      </c>
    </row>
    <row r="121" s="42" customFormat="true" ht="13.5" hidden="false" customHeight="false" outlineLevel="0" collapsed="false">
      <c r="A121" s="39" t="s">
        <v>143</v>
      </c>
      <c r="B121" s="40" t="n">
        <v>0.843191592539381</v>
      </c>
      <c r="C121" s="40" t="n">
        <v>100</v>
      </c>
      <c r="D121" s="40" t="n">
        <v>101.593757506261</v>
      </c>
      <c r="E121" s="40" t="n">
        <v>102.032096093861</v>
      </c>
      <c r="F121" s="40" t="n">
        <v>102.132276415032</v>
      </c>
      <c r="G121" s="40" t="n">
        <v>102.132276415032</v>
      </c>
      <c r="H121" s="40" t="n">
        <v>102.942454983632</v>
      </c>
      <c r="I121" s="40" t="n">
        <v>107.865007663289</v>
      </c>
      <c r="J121" s="40" t="n">
        <v>163.547533817457</v>
      </c>
      <c r="K121" s="40" t="n">
        <v>189.157526939881</v>
      </c>
      <c r="L121" s="40" t="n">
        <v>195.588233679971</v>
      </c>
      <c r="M121" s="40" t="n">
        <v>208.730900511787</v>
      </c>
      <c r="N121" s="40" t="n">
        <v>203.901119139233</v>
      </c>
      <c r="O121" s="41" t="n">
        <f aca="false">N121/M121*100-100</f>
        <v>-2.31387943074677</v>
      </c>
    </row>
    <row r="122" customFormat="false" ht="13.5" hidden="false" customHeight="true" outlineLevel="0" collapsed="false">
      <c r="A122" s="43" t="s">
        <v>144</v>
      </c>
      <c r="B122" s="44" t="n">
        <v>0.843191592539381</v>
      </c>
      <c r="C122" s="44" t="n">
        <v>100</v>
      </c>
      <c r="D122" s="44" t="n">
        <v>101.593757506261</v>
      </c>
      <c r="E122" s="44" t="n">
        <v>102.032096093861</v>
      </c>
      <c r="F122" s="44" t="n">
        <v>102.132276415032</v>
      </c>
      <c r="G122" s="44" t="n">
        <v>102.132276415032</v>
      </c>
      <c r="H122" s="44" t="n">
        <v>102.942454983632</v>
      </c>
      <c r="I122" s="44" t="n">
        <v>107.865007663289</v>
      </c>
      <c r="J122" s="44" t="n">
        <v>163.547533817457</v>
      </c>
      <c r="K122" s="44" t="n">
        <v>189.157526939881</v>
      </c>
      <c r="L122" s="44" t="n">
        <v>195.588233679971</v>
      </c>
      <c r="M122" s="44" t="n">
        <v>208.730900511787</v>
      </c>
      <c r="N122" s="44" t="n">
        <v>203.901119139233</v>
      </c>
      <c r="O122" s="45" t="n">
        <f aca="false">N122/M122*100-100</f>
        <v>-2.31387943074677</v>
      </c>
    </row>
    <row r="123" s="42" customFormat="true" ht="13.5" hidden="false" customHeight="false" outlineLevel="0" collapsed="false">
      <c r="A123" s="39" t="s">
        <v>145</v>
      </c>
      <c r="B123" s="40" t="n">
        <v>0.334757106255368</v>
      </c>
      <c r="C123" s="40" t="n">
        <v>100</v>
      </c>
      <c r="D123" s="40" t="n">
        <v>99.8516884705479</v>
      </c>
      <c r="E123" s="40" t="n">
        <v>99.641959490252</v>
      </c>
      <c r="F123" s="40" t="n">
        <v>99.3017271321075</v>
      </c>
      <c r="G123" s="40" t="n">
        <v>99.3017271321075</v>
      </c>
      <c r="H123" s="40" t="n">
        <v>99.6819445802578</v>
      </c>
      <c r="I123" s="40" t="n">
        <v>101.059740705138</v>
      </c>
      <c r="J123" s="40" t="n">
        <v>117.194056336084</v>
      </c>
      <c r="K123" s="40" t="n">
        <v>121.173949097565</v>
      </c>
      <c r="L123" s="40" t="n">
        <v>125.720548450934</v>
      </c>
      <c r="M123" s="40" t="n">
        <v>129.919638647054</v>
      </c>
      <c r="N123" s="40" t="n">
        <v>133.480605580022</v>
      </c>
      <c r="O123" s="41" t="n">
        <f aca="false">N123/M123*100-100</f>
        <v>2.74089965924411</v>
      </c>
    </row>
    <row r="124" customFormat="false" ht="13.5" hidden="false" customHeight="false" outlineLevel="0" collapsed="false">
      <c r="A124" s="43" t="s">
        <v>145</v>
      </c>
      <c r="B124" s="44" t="n">
        <v>0.334757106255368</v>
      </c>
      <c r="C124" s="40" t="n">
        <v>100</v>
      </c>
      <c r="D124" s="40" t="n">
        <v>99.8516884705479</v>
      </c>
      <c r="E124" s="40" t="n">
        <v>99.641959490252</v>
      </c>
      <c r="F124" s="40" t="n">
        <v>99.3017271321075</v>
      </c>
      <c r="G124" s="40" t="n">
        <v>99.3017271321075</v>
      </c>
      <c r="H124" s="40" t="n">
        <v>99.6819445802578</v>
      </c>
      <c r="I124" s="40" t="n">
        <v>101.059740705138</v>
      </c>
      <c r="J124" s="40" t="n">
        <v>117.194056336084</v>
      </c>
      <c r="K124" s="40" t="n">
        <v>121.173949097565</v>
      </c>
      <c r="L124" s="40" t="n">
        <v>125.720548450934</v>
      </c>
      <c r="M124" s="40" t="n">
        <v>129.919638647054</v>
      </c>
      <c r="N124" s="40" t="n">
        <v>133.480605580022</v>
      </c>
      <c r="O124" s="41" t="n">
        <f aca="false">N124/M124*100-100</f>
        <v>2.74089965924411</v>
      </c>
    </row>
    <row r="125" s="42" customFormat="true" ht="13.5" hidden="false" customHeight="true" outlineLevel="0" collapsed="false">
      <c r="A125" s="39" t="s">
        <v>146</v>
      </c>
      <c r="B125" s="40" t="n">
        <v>7.51551884260484</v>
      </c>
      <c r="C125" s="40" t="n">
        <v>100</v>
      </c>
      <c r="D125" s="40" t="n">
        <v>99.5946693457886</v>
      </c>
      <c r="E125" s="40" t="n">
        <v>100.139248504759</v>
      </c>
      <c r="F125" s="40" t="n">
        <v>100.271750118644</v>
      </c>
      <c r="G125" s="40" t="n">
        <v>100.271750118644</v>
      </c>
      <c r="H125" s="40" t="n">
        <v>102.372575301925</v>
      </c>
      <c r="I125" s="40" t="n">
        <v>105.103699125516</v>
      </c>
      <c r="J125" s="40" t="n">
        <v>160.618717470624</v>
      </c>
      <c r="K125" s="40" t="n">
        <v>176.234340190373</v>
      </c>
      <c r="L125" s="40" t="n">
        <v>180.414518678546</v>
      </c>
      <c r="M125" s="40" t="n">
        <v>185.25140910931</v>
      </c>
      <c r="N125" s="40" t="n">
        <v>188.23957625045</v>
      </c>
      <c r="O125" s="41" t="n">
        <f aca="false">N125/M125*100-100</f>
        <v>1.61303342064041</v>
      </c>
    </row>
    <row r="126" s="42" customFormat="true" ht="13.5" hidden="false" customHeight="false" outlineLevel="0" collapsed="false">
      <c r="A126" s="39" t="s">
        <v>147</v>
      </c>
      <c r="B126" s="40" t="n">
        <v>2.97771353859066</v>
      </c>
      <c r="C126" s="40" t="n">
        <v>100</v>
      </c>
      <c r="D126" s="40" t="n">
        <v>100.227803344503</v>
      </c>
      <c r="E126" s="40" t="n">
        <v>101.134767142735</v>
      </c>
      <c r="F126" s="40" t="n">
        <v>100.758304141586</v>
      </c>
      <c r="G126" s="40" t="n">
        <v>100.758304141586</v>
      </c>
      <c r="H126" s="40" t="n">
        <v>103.856729551284</v>
      </c>
      <c r="I126" s="40" t="n">
        <v>107.531393276363</v>
      </c>
      <c r="J126" s="40" t="n">
        <v>161.587787519308</v>
      </c>
      <c r="K126" s="40" t="n">
        <v>176.294158771644</v>
      </c>
      <c r="L126" s="40" t="n">
        <v>177.922407434183</v>
      </c>
      <c r="M126" s="40" t="n">
        <v>183.716765605865</v>
      </c>
      <c r="N126" s="40" t="n">
        <v>189.169401528531</v>
      </c>
      <c r="O126" s="41" t="n">
        <f aca="false">N126/M126*100-100</f>
        <v>2.9679577172414</v>
      </c>
    </row>
    <row r="127" customFormat="false" ht="13.5" hidden="false" customHeight="false" outlineLevel="0" collapsed="false">
      <c r="A127" s="43" t="s">
        <v>148</v>
      </c>
      <c r="B127" s="44" t="n">
        <v>0.903116070873481</v>
      </c>
      <c r="C127" s="44" t="n">
        <v>100</v>
      </c>
      <c r="D127" s="44" t="n">
        <v>99.8442484727316</v>
      </c>
      <c r="E127" s="44" t="n">
        <v>101.330861261324</v>
      </c>
      <c r="F127" s="44" t="n">
        <v>100.518316497803</v>
      </c>
      <c r="G127" s="44" t="n">
        <v>100.518316497803</v>
      </c>
      <c r="H127" s="44" t="n">
        <v>105.473306254016</v>
      </c>
      <c r="I127" s="44" t="n">
        <v>106.255383649457</v>
      </c>
      <c r="J127" s="44" t="n">
        <v>161.927214605536</v>
      </c>
      <c r="K127" s="44" t="n">
        <v>171.040520373136</v>
      </c>
      <c r="L127" s="44" t="n">
        <v>177.638079128447</v>
      </c>
      <c r="M127" s="44" t="n">
        <v>186.649362407529</v>
      </c>
      <c r="N127" s="44" t="n">
        <v>196.409882033582</v>
      </c>
      <c r="O127" s="45" t="n">
        <f aca="false">N127/M127*100-100</f>
        <v>5.22933456624493</v>
      </c>
    </row>
    <row r="128" customFormat="false" ht="13.5" hidden="false" customHeight="true" outlineLevel="0" collapsed="false">
      <c r="A128" s="43" t="s">
        <v>149</v>
      </c>
      <c r="B128" s="44" t="n">
        <v>0.134003153702936</v>
      </c>
      <c r="C128" s="44" t="n">
        <v>100</v>
      </c>
      <c r="D128" s="44" t="n">
        <v>100.448335036697</v>
      </c>
      <c r="E128" s="44" t="n">
        <v>102.179009100591</v>
      </c>
      <c r="F128" s="44" t="n">
        <v>102.6980451168</v>
      </c>
      <c r="G128" s="44" t="n">
        <v>102.6980451168</v>
      </c>
      <c r="H128" s="44" t="n">
        <v>104.373499615225</v>
      </c>
      <c r="I128" s="44" t="n">
        <v>104.373499615225</v>
      </c>
      <c r="J128" s="44" t="n">
        <v>156.753474045271</v>
      </c>
      <c r="K128" s="44" t="n">
        <v>167.755513563891</v>
      </c>
      <c r="L128" s="44" t="n">
        <v>167.755513563891</v>
      </c>
      <c r="M128" s="44" t="n">
        <v>174.332581092237</v>
      </c>
      <c r="N128" s="44" t="n">
        <v>174.332581092237</v>
      </c>
      <c r="O128" s="45" t="n">
        <f aca="false">N128/M128*100-100</f>
        <v>0</v>
      </c>
    </row>
    <row r="129" customFormat="false" ht="13.5" hidden="false" customHeight="false" outlineLevel="0" collapsed="false">
      <c r="A129" s="43" t="s">
        <v>150</v>
      </c>
      <c r="B129" s="44" t="n">
        <v>1.94059431401424</v>
      </c>
      <c r="C129" s="44" t="n">
        <v>100</v>
      </c>
      <c r="D129" s="44" t="n">
        <v>100.391074268377</v>
      </c>
      <c r="E129" s="44" t="n">
        <v>100.971400970222</v>
      </c>
      <c r="F129" s="44" t="n">
        <v>100.736045645918</v>
      </c>
      <c r="G129" s="44" t="n">
        <v>100.736045645918</v>
      </c>
      <c r="H129" s="44" t="n">
        <v>103.068720843178</v>
      </c>
      <c r="I129" s="44" t="n">
        <v>108.343285024639</v>
      </c>
      <c r="J129" s="44" t="n">
        <v>161.763646632459</v>
      </c>
      <c r="K129" s="44" t="n">
        <v>179.328719169926</v>
      </c>
      <c r="L129" s="44" t="n">
        <v>178.756779302947</v>
      </c>
      <c r="M129" s="44" t="n">
        <v>182.999992928973</v>
      </c>
      <c r="N129" s="44" t="n">
        <v>186.824339738591</v>
      </c>
      <c r="O129" s="45" t="n">
        <f aca="false">N129/M129*100-100</f>
        <v>2.08980708054027</v>
      </c>
    </row>
    <row r="130" s="42" customFormat="true" ht="13.5" hidden="false" customHeight="false" outlineLevel="0" collapsed="false">
      <c r="A130" s="39" t="s">
        <v>151</v>
      </c>
      <c r="B130" s="40" t="n">
        <v>0.21826246060707</v>
      </c>
      <c r="C130" s="40" t="n">
        <v>100</v>
      </c>
      <c r="D130" s="40" t="n">
        <v>94.938488151618</v>
      </c>
      <c r="E130" s="40" t="n">
        <v>97.9599505399434</v>
      </c>
      <c r="F130" s="40" t="n">
        <v>97.5281638484651</v>
      </c>
      <c r="G130" s="40" t="n">
        <v>97.5281638484651</v>
      </c>
      <c r="H130" s="40" t="n">
        <v>98.4054783225012</v>
      </c>
      <c r="I130" s="40" t="n">
        <v>98.3250838639876</v>
      </c>
      <c r="J130" s="40" t="n">
        <v>151.286042775954</v>
      </c>
      <c r="K130" s="40" t="n">
        <v>159.581798430562</v>
      </c>
      <c r="L130" s="40" t="n">
        <v>167.060302320037</v>
      </c>
      <c r="M130" s="40" t="n">
        <v>173.388298079239</v>
      </c>
      <c r="N130" s="40" t="n">
        <v>173.388298079239</v>
      </c>
      <c r="O130" s="41" t="n">
        <f aca="false">N130/M130*100-100</f>
        <v>0</v>
      </c>
    </row>
    <row r="131" customFormat="false" ht="13.5" hidden="false" customHeight="true" outlineLevel="0" collapsed="false">
      <c r="A131" s="43" t="s">
        <v>152</v>
      </c>
      <c r="B131" s="44" t="n">
        <v>0.0376591176035777</v>
      </c>
      <c r="C131" s="44" t="n">
        <v>100</v>
      </c>
      <c r="D131" s="44" t="n">
        <v>100.246913580247</v>
      </c>
      <c r="E131" s="44" t="n">
        <v>101.319891553304</v>
      </c>
      <c r="F131" s="44" t="n">
        <v>102.11690166671</v>
      </c>
      <c r="G131" s="44" t="n">
        <v>102.11690166671</v>
      </c>
      <c r="H131" s="44" t="n">
        <v>102.217604543672</v>
      </c>
      <c r="I131" s="44" t="n">
        <v>106.937934402454</v>
      </c>
      <c r="J131" s="44" t="n">
        <v>157.115316783383</v>
      </c>
      <c r="K131" s="44" t="n">
        <v>159.376592327355</v>
      </c>
      <c r="L131" s="44" t="n">
        <v>161.034762322643</v>
      </c>
      <c r="M131" s="44" t="n">
        <v>178.019401560326</v>
      </c>
      <c r="N131" s="44" t="n">
        <v>178.019401560326</v>
      </c>
      <c r="O131" s="45" t="n">
        <f aca="false">N131/M131*100-100</f>
        <v>0</v>
      </c>
    </row>
    <row r="132" customFormat="false" ht="13.5" hidden="false" customHeight="false" outlineLevel="0" collapsed="false">
      <c r="A132" s="43" t="s">
        <v>153</v>
      </c>
      <c r="B132" s="44" t="n">
        <v>0.180603343003492</v>
      </c>
      <c r="C132" s="44" t="n">
        <v>100</v>
      </c>
      <c r="D132" s="44" t="n">
        <v>93.831583848619</v>
      </c>
      <c r="E132" s="44" t="n">
        <v>97.2593410625164</v>
      </c>
      <c r="F132" s="44" t="n">
        <v>96.5713276444646</v>
      </c>
      <c r="G132" s="44" t="n">
        <v>96.5713276444646</v>
      </c>
      <c r="H132" s="44" t="n">
        <v>97.610579915333</v>
      </c>
      <c r="I132" s="44" t="n">
        <v>96.5291461701661</v>
      </c>
      <c r="J132" s="44" t="n">
        <v>150.070531967912</v>
      </c>
      <c r="K132" s="44" t="n">
        <v>159.624587676017</v>
      </c>
      <c r="L132" s="44" t="n">
        <v>168.316738195548</v>
      </c>
      <c r="M132" s="44" t="n">
        <v>172.422627855598</v>
      </c>
      <c r="N132" s="44" t="n">
        <v>172.422627855598</v>
      </c>
      <c r="O132" s="45" t="n">
        <f aca="false">N132/M132*100-100</f>
        <v>0</v>
      </c>
    </row>
    <row r="133" s="42" customFormat="true" ht="13.5" hidden="false" customHeight="false" outlineLevel="0" collapsed="false">
      <c r="A133" s="39" t="s">
        <v>154</v>
      </c>
      <c r="B133" s="40" t="n">
        <v>1.17891990228734</v>
      </c>
      <c r="C133" s="40" t="n">
        <v>100</v>
      </c>
      <c r="D133" s="40" t="n">
        <v>101.149572363615</v>
      </c>
      <c r="E133" s="40" t="n">
        <v>101.498925923929</v>
      </c>
      <c r="F133" s="40" t="n">
        <v>103.700243427709</v>
      </c>
      <c r="G133" s="40" t="n">
        <v>103.700243427709</v>
      </c>
      <c r="H133" s="40" t="n">
        <v>105.095105169726</v>
      </c>
      <c r="I133" s="40" t="n">
        <v>106.41019077849</v>
      </c>
      <c r="J133" s="40" t="n">
        <v>159.484786151521</v>
      </c>
      <c r="K133" s="40" t="n">
        <v>181.674109189589</v>
      </c>
      <c r="L133" s="40" t="n">
        <v>192.867729374859</v>
      </c>
      <c r="M133" s="40" t="n">
        <v>202.633350389886</v>
      </c>
      <c r="N133" s="40" t="n">
        <v>186.71775443264</v>
      </c>
      <c r="O133" s="41" t="n">
        <f aca="false">N133/M133*100-100</f>
        <v>-7.85438128848134</v>
      </c>
    </row>
    <row r="134" customFormat="false" ht="13.5" hidden="false" customHeight="true" outlineLevel="0" collapsed="false">
      <c r="A134" s="43" t="s">
        <v>154</v>
      </c>
      <c r="B134" s="44" t="n">
        <v>0.804551813529996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2.196395028956</v>
      </c>
      <c r="H134" s="44" t="n">
        <v>103.250770422121</v>
      </c>
      <c r="I134" s="44" t="n">
        <v>104.865719304455</v>
      </c>
      <c r="J134" s="44" t="n">
        <v>157.169973059359</v>
      </c>
      <c r="K134" s="44" t="n">
        <v>179.037233180241</v>
      </c>
      <c r="L134" s="44" t="n">
        <v>194.769547743624</v>
      </c>
      <c r="M134" s="44" t="n">
        <v>204.92820693598</v>
      </c>
      <c r="N134" s="44" t="n">
        <v>186.31852679293</v>
      </c>
      <c r="O134" s="45" t="n">
        <f aca="false">N134/M134*100-100</f>
        <v>-9.08107303591599</v>
      </c>
    </row>
    <row r="135" customFormat="false" ht="13.5" hidden="false" customHeight="false" outlineLevel="0" collapsed="false">
      <c r="A135" s="43" t="s">
        <v>155</v>
      </c>
      <c r="B135" s="44" t="n">
        <v>0.374368088757342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6.93215339233</v>
      </c>
      <c r="H135" s="44" t="n">
        <v>109.058751940121</v>
      </c>
      <c r="I135" s="44" t="n">
        <v>109.729403507076</v>
      </c>
      <c r="J135" s="44" t="n">
        <v>164.459534606882</v>
      </c>
      <c r="K135" s="44" t="n">
        <v>187.341000783947</v>
      </c>
      <c r="L135" s="44" t="n">
        <v>188.78054496052</v>
      </c>
      <c r="M135" s="44" t="n">
        <v>197.70149040663</v>
      </c>
      <c r="N135" s="44" t="n">
        <v>187.575731731416</v>
      </c>
      <c r="O135" s="45" t="n">
        <f aca="false">N135/M135*100-100</f>
        <v>-5.12174119395208</v>
      </c>
    </row>
    <row r="136" s="42" customFormat="true" ht="13.5" hidden="false" customHeight="false" outlineLevel="0" collapsed="false">
      <c r="A136" s="39" t="s">
        <v>156</v>
      </c>
      <c r="B136" s="40" t="n">
        <v>1.22303160953252</v>
      </c>
      <c r="C136" s="40" t="n">
        <v>100</v>
      </c>
      <c r="D136" s="40" t="n">
        <v>96.4353456599912</v>
      </c>
      <c r="E136" s="40" t="n">
        <v>96.9790963722614</v>
      </c>
      <c r="F136" s="40" t="n">
        <v>95.2549587497319</v>
      </c>
      <c r="G136" s="40" t="n">
        <v>95.2549587497319</v>
      </c>
      <c r="H136" s="40" t="n">
        <v>97.4930603666884</v>
      </c>
      <c r="I136" s="40" t="n">
        <v>101.369180721269</v>
      </c>
      <c r="J136" s="40" t="n">
        <v>151.929453292123</v>
      </c>
      <c r="K136" s="40" t="n">
        <v>173.0675931702</v>
      </c>
      <c r="L136" s="40" t="n">
        <v>178.279561341864</v>
      </c>
      <c r="M136" s="40" t="n">
        <v>182.8801458194</v>
      </c>
      <c r="N136" s="40" t="n">
        <v>182.368761195047</v>
      </c>
      <c r="O136" s="41" t="n">
        <f aca="false">N136/M136*100-100</f>
        <v>-0.279628289916772</v>
      </c>
    </row>
    <row r="137" customFormat="false" ht="13.5" hidden="false" customHeight="true" outlineLevel="0" collapsed="false">
      <c r="A137" s="43" t="s">
        <v>156</v>
      </c>
      <c r="B137" s="44" t="n">
        <v>1.22303160953252</v>
      </c>
      <c r="C137" s="44" t="n">
        <v>100</v>
      </c>
      <c r="D137" s="44" t="n">
        <v>96.4353456599912</v>
      </c>
      <c r="E137" s="44" t="n">
        <v>96.9790963722614</v>
      </c>
      <c r="F137" s="44" t="n">
        <v>95.2549587497319</v>
      </c>
      <c r="G137" s="44" t="n">
        <v>95.2549587497319</v>
      </c>
      <c r="H137" s="44" t="n">
        <v>97.4930603666884</v>
      </c>
      <c r="I137" s="44" t="n">
        <v>101.369180721269</v>
      </c>
      <c r="J137" s="44" t="n">
        <v>151.929453292123</v>
      </c>
      <c r="K137" s="44" t="n">
        <v>173.0675931702</v>
      </c>
      <c r="L137" s="44" t="n">
        <v>178.279561341864</v>
      </c>
      <c r="M137" s="44" t="n">
        <v>182.8801458194</v>
      </c>
      <c r="N137" s="44" t="n">
        <v>182.368761195047</v>
      </c>
      <c r="O137" s="45" t="n">
        <f aca="false">N137/M137*100-100</f>
        <v>-0.279628289916772</v>
      </c>
    </row>
    <row r="138" s="42" customFormat="true" ht="13.5" hidden="false" customHeight="false" outlineLevel="0" collapsed="false">
      <c r="A138" s="39" t="s">
        <v>157</v>
      </c>
      <c r="B138" s="40" t="n">
        <v>1.91759133158726</v>
      </c>
      <c r="C138" s="40" t="n">
        <v>100</v>
      </c>
      <c r="D138" s="40" t="n">
        <v>100.200546356313</v>
      </c>
      <c r="E138" s="40" t="n">
        <v>100.021029775113</v>
      </c>
      <c r="F138" s="40" t="n">
        <v>100.920365281871</v>
      </c>
      <c r="G138" s="40" t="n">
        <v>100.920365281871</v>
      </c>
      <c r="H138" s="40" t="n">
        <v>101.957804187183</v>
      </c>
      <c r="I138" s="40" t="n">
        <v>103.68406637776</v>
      </c>
      <c r="J138" s="40" t="n">
        <v>166.415269796344</v>
      </c>
      <c r="K138" s="40" t="n">
        <v>176.71227409292</v>
      </c>
      <c r="L138" s="40" t="n">
        <v>179.509894170175</v>
      </c>
      <c r="M138" s="40" t="n">
        <v>179.810841119075</v>
      </c>
      <c r="N138" s="40" t="n">
        <v>193.16608037954</v>
      </c>
      <c r="O138" s="41" t="n">
        <f aca="false">N138/M138*100-100</f>
        <v>7.42738267467414</v>
      </c>
    </row>
    <row r="139" customFormat="false" ht="13.5" hidden="false" customHeight="false" outlineLevel="0" collapsed="false">
      <c r="A139" s="43" t="s">
        <v>157</v>
      </c>
      <c r="B139" s="44" t="n">
        <v>1.91759133158726</v>
      </c>
      <c r="C139" s="44" t="n">
        <v>100</v>
      </c>
      <c r="D139" s="44" t="n">
        <v>100.200546356313</v>
      </c>
      <c r="E139" s="44" t="n">
        <v>100.021029775113</v>
      </c>
      <c r="F139" s="44" t="n">
        <v>100.920365281871</v>
      </c>
      <c r="G139" s="44" t="n">
        <v>100.920365281871</v>
      </c>
      <c r="H139" s="44" t="n">
        <v>101.957804187183</v>
      </c>
      <c r="I139" s="44" t="n">
        <v>103.68406637776</v>
      </c>
      <c r="J139" s="44" t="n">
        <v>166.415269796344</v>
      </c>
      <c r="K139" s="44" t="n">
        <v>176.71227409292</v>
      </c>
      <c r="L139" s="44" t="n">
        <v>179.509894170175</v>
      </c>
      <c r="M139" s="44" t="n">
        <v>179.810841119075</v>
      </c>
      <c r="N139" s="44" t="n">
        <v>193.16608037954</v>
      </c>
      <c r="O139" s="45" t="n">
        <f aca="false">N139/M139*100-100</f>
        <v>7.42738267467414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100</v>
      </c>
      <c r="D140" s="40" t="n">
        <v>99.9843076548116</v>
      </c>
      <c r="E140" s="40" t="n">
        <v>100.071462788693</v>
      </c>
      <c r="F140" s="40" t="n">
        <v>100.109267665045</v>
      </c>
      <c r="G140" s="40" t="n">
        <v>100.109267665045</v>
      </c>
      <c r="H140" s="40" t="n">
        <v>101.418527471917</v>
      </c>
      <c r="I140" s="40" t="n">
        <v>104.695223487591</v>
      </c>
      <c r="J140" s="40" t="n">
        <v>139.493315909029</v>
      </c>
      <c r="K140" s="40" t="n">
        <v>151.116122211719</v>
      </c>
      <c r="L140" s="40" t="n">
        <v>154.493283283243</v>
      </c>
      <c r="M140" s="40" t="n">
        <v>175.459594753018</v>
      </c>
      <c r="N140" s="40" t="n">
        <v>177.072217026013</v>
      </c>
      <c r="O140" s="41" t="n">
        <f aca="false">N140/M140*100-100</f>
        <v>0.919084690276065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18.6061938447683</v>
      </c>
      <c r="C141" s="40" t="n">
        <f aca="false">C4</f>
        <v>100</v>
      </c>
      <c r="D141" s="40" t="n">
        <f aca="false">D4</f>
        <v>99.1463229451604</v>
      </c>
      <c r="E141" s="40" t="n">
        <f aca="false">E4</f>
        <v>99.4870974914763</v>
      </c>
      <c r="F141" s="40" t="n">
        <v>97.9989157994657</v>
      </c>
      <c r="G141" s="40" t="n">
        <f aca="false">G4</f>
        <v>97.9989157994657</v>
      </c>
      <c r="H141" s="40" t="n">
        <f aca="false">H4</f>
        <v>100.139403985402</v>
      </c>
      <c r="I141" s="40" t="n">
        <f aca="false">I4</f>
        <v>106.687877499968</v>
      </c>
      <c r="J141" s="40" t="n">
        <f aca="false">J4</f>
        <v>161.676631313623</v>
      </c>
      <c r="K141" s="40" t="n">
        <f aca="false">K4</f>
        <v>188.688448138536</v>
      </c>
      <c r="L141" s="40" t="n">
        <f aca="false">L4</f>
        <v>194.452030611088</v>
      </c>
      <c r="M141" s="40" t="n">
        <f aca="false">M4</f>
        <v>202.277497929338</v>
      </c>
      <c r="N141" s="40" t="n">
        <f aca="false">N4</f>
        <v>207.122326370621</v>
      </c>
      <c r="O141" s="41" t="n">
        <f aca="false">N141/M141*100-100</f>
        <v>2.39513959332041</v>
      </c>
    </row>
    <row r="142" customFormat="false" ht="13.5" hidden="false" customHeight="false" outlineLevel="0" collapsed="false">
      <c r="A142" s="53" t="s">
        <v>159</v>
      </c>
      <c r="B142" s="40" t="n">
        <f aca="false">B140-B141</f>
        <v>81.3938061552317</v>
      </c>
      <c r="C142" s="40" t="n">
        <f aca="false">(C140*$B$140-C141*$B$141)/$B$142</f>
        <v>100</v>
      </c>
      <c r="D142" s="40" t="n">
        <f aca="false">(D140*$B$140-D141*$B$141)/$B$142</f>
        <v>100.175866529906</v>
      </c>
      <c r="E142" s="40" t="n">
        <f aca="false">(E140*$B$140-E141*$B$141)/$B$142</f>
        <v>100.20504560672</v>
      </c>
      <c r="F142" s="40" t="n">
        <v>100.591682946335</v>
      </c>
      <c r="G142" s="40" t="n">
        <f aca="false">(G140*$B$140-G141*$B$141)/$B$142</f>
        <v>100.591682946335</v>
      </c>
      <c r="H142" s="40" t="n">
        <f aca="false">(H140*$B$140-H141*$B$141)/$B$142</f>
        <v>101.710928339572</v>
      </c>
      <c r="I142" s="40" t="n">
        <f aca="false">(I140*$B$140-I141*$B$141)/$B$142</f>
        <v>104.2397133134</v>
      </c>
      <c r="J142" s="40" t="n">
        <f aca="false">(J140*$B$140-J141*$B$141)/$B$142</f>
        <v>134.422327267088</v>
      </c>
      <c r="K142" s="40" t="n">
        <f aca="false">(K140*$B$140-K141*$B$141)/$B$142</f>
        <v>142.527287109697</v>
      </c>
      <c r="L142" s="40" t="n">
        <f aca="false">(L140*$B$140-L141*$B$141)/$B$142</f>
        <v>145.358924863413</v>
      </c>
      <c r="M142" s="40" t="n">
        <f aca="false">(M140*$B$140-M141*$B$141)/$B$142</f>
        <v>169.329163844588</v>
      </c>
      <c r="N142" s="40" t="n">
        <f aca="false">(N140*$B$140-N141*$B$141)/$B$142</f>
        <v>170.202920872742</v>
      </c>
      <c r="O142" s="41" t="n">
        <f aca="false">N142/M142*100-100</f>
        <v>0.516010950692717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6"/>
    </row>
    <row r="144" customFormat="false" ht="13.5" hidden="false" customHeight="false" outlineLevel="0" collapsed="false">
      <c r="O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</row>
  </sheetData>
  <mergeCells count="2">
    <mergeCell ref="B2:B3"/>
    <mergeCell ref="O2:O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0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7"/>
      <c r="C6" s="25"/>
      <c r="E6" s="25"/>
      <c r="F6" s="61"/>
    </row>
    <row r="7" customFormat="false" ht="12.75" hidden="false" customHeight="false" outlineLevel="0" collapsed="false">
      <c r="A7" s="1" t="n">
        <v>2024</v>
      </c>
      <c r="B7" s="27" t="s">
        <v>18</v>
      </c>
      <c r="C7" s="4" t="n">
        <v>0</v>
      </c>
    </row>
    <row r="8" customFormat="false" ht="12.75" hidden="false" customHeight="false" outlineLevel="0" collapsed="false">
      <c r="B8" s="27" t="s">
        <v>19</v>
      </c>
      <c r="C8" s="4" t="n">
        <v>-0.0156923451883984</v>
      </c>
      <c r="D8" s="62"/>
    </row>
    <row r="9" customFormat="false" ht="12.75" hidden="false" customHeight="false" outlineLevel="0" collapsed="false">
      <c r="B9" s="27" t="s">
        <v>20</v>
      </c>
      <c r="C9" s="4" t="n">
        <v>0.0871688127120223</v>
      </c>
      <c r="D9" s="62"/>
    </row>
    <row r="10" customFormat="false" ht="12.75" hidden="false" customHeight="false" outlineLevel="0" collapsed="false">
      <c r="B10" s="27" t="s">
        <v>21</v>
      </c>
      <c r="C10" s="4" t="n">
        <v>0.0377778792263399</v>
      </c>
      <c r="D10" s="62"/>
    </row>
    <row r="11" customFormat="false" ht="12.75" hidden="false" customHeight="false" outlineLevel="0" collapsed="false">
      <c r="B11" s="27" t="s">
        <v>22</v>
      </c>
      <c r="C11" s="4" t="n">
        <v>1.30783077072616</v>
      </c>
      <c r="D11" s="62"/>
    </row>
    <row r="12" customFormat="false" ht="12.75" hidden="false" customHeight="false" outlineLevel="0" collapsed="false">
      <c r="B12" s="27" t="s">
        <v>23</v>
      </c>
      <c r="C12" s="4" t="n">
        <v>3.23086530375976</v>
      </c>
      <c r="D12" s="62"/>
    </row>
    <row r="13" customFormat="false" ht="12.75" hidden="false" customHeight="false" outlineLevel="0" collapsed="false">
      <c r="B13" s="27" t="s">
        <v>24</v>
      </c>
      <c r="C13" s="4" t="n">
        <v>33.2375167292729</v>
      </c>
      <c r="D13" s="62"/>
    </row>
    <row r="14" customFormat="false" ht="12.75" hidden="false" customHeight="false" outlineLevel="0" collapsed="false">
      <c r="B14" s="27" t="s">
        <v>25</v>
      </c>
      <c r="C14" s="4" t="n">
        <v>8.33216002282815</v>
      </c>
      <c r="D14" s="62"/>
    </row>
    <row r="15" customFormat="false" ht="12.75" hidden="false" customHeight="false" outlineLevel="0" collapsed="false">
      <c r="B15" s="27" t="s">
        <v>26</v>
      </c>
      <c r="C15" s="4" t="n">
        <v>2.23481189306361</v>
      </c>
      <c r="D15" s="62"/>
    </row>
    <row r="16" customFormat="false" ht="12.75" hidden="false" customHeight="false" outlineLevel="0" collapsed="false">
      <c r="B16" s="27"/>
      <c r="D16" s="62"/>
    </row>
    <row r="17" customFormat="false" ht="12.75" hidden="false" customHeight="false" outlineLevel="0" collapsed="false">
      <c r="A17" s="1" t="n">
        <v>2025</v>
      </c>
      <c r="B17" s="27" t="s">
        <v>27</v>
      </c>
      <c r="C17" s="4" t="n">
        <v>13.571018120792</v>
      </c>
      <c r="D17" s="62"/>
    </row>
    <row r="18" customFormat="false" ht="12.75" hidden="false" customHeight="false" outlineLevel="0" collapsed="false">
      <c r="B18" s="27" t="s">
        <v>28</v>
      </c>
      <c r="C18" s="4" t="n">
        <v>0.919084690276065</v>
      </c>
      <c r="D18" s="62"/>
    </row>
    <row r="19" customFormat="false" ht="12.75" hidden="false" customHeight="false" outlineLevel="0" collapsed="false">
      <c r="B19" s="27"/>
      <c r="D19" s="62"/>
    </row>
    <row r="20" customFormat="false" ht="12.75" hidden="false" customHeight="false" outlineLevel="0" collapsed="false">
      <c r="B20" s="27"/>
    </row>
    <row r="21" customFormat="false" ht="12.75" hidden="false" customHeight="false" outlineLevel="0" collapsed="false">
      <c r="A21" s="1" t="s">
        <v>161</v>
      </c>
      <c r="B21" s="27"/>
      <c r="C21" s="4" t="n">
        <f aca="false">AVERAGE(C17:C18)</f>
        <v>7.24505140553406</v>
      </c>
    </row>
    <row r="22" customFormat="false" ht="12.75" hidden="false" customHeight="false" outlineLevel="0" collapsed="false">
      <c r="B22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29</v>
      </c>
      <c r="C2" s="36"/>
      <c r="D2" s="36"/>
      <c r="E2" s="37" t="s">
        <v>30</v>
      </c>
      <c r="F2" s="37" t="s">
        <v>162</v>
      </c>
    </row>
    <row r="3" s="35" customFormat="true" ht="22.5" hidden="false" customHeight="true" outlineLevel="0" collapsed="false">
      <c r="B3" s="36"/>
      <c r="C3" s="38" t="n">
        <v>45658</v>
      </c>
      <c r="D3" s="38" t="n">
        <v>45689</v>
      </c>
      <c r="E3" s="37"/>
      <c r="F3" s="37"/>
    </row>
    <row r="4" s="42" customFormat="true" ht="20.25" hidden="false" customHeight="true" outlineLevel="0" collapsed="false">
      <c r="A4" s="63" t="s">
        <v>31</v>
      </c>
      <c r="B4" s="44" t="n">
        <v>18.6061938447683</v>
      </c>
      <c r="C4" s="44" t="n">
        <v>202.277497929338</v>
      </c>
      <c r="D4" s="44" t="n">
        <v>207.122326370621</v>
      </c>
      <c r="E4" s="45" t="n">
        <f aca="false">D4/C4*100-100</f>
        <v>2.39513959332041</v>
      </c>
      <c r="F4" s="45" t="n">
        <f aca="false">(B4*(D4-C4))/$C$16</f>
        <v>0.51375826582784</v>
      </c>
    </row>
    <row r="5" s="42" customFormat="true" ht="13.5" hidden="false" customHeight="false" outlineLevel="0" collapsed="false">
      <c r="A5" s="63" t="s">
        <v>146</v>
      </c>
      <c r="B5" s="44" t="n">
        <v>7.51551884260484</v>
      </c>
      <c r="C5" s="44" t="n">
        <v>185.25140910931</v>
      </c>
      <c r="D5" s="44" t="n">
        <v>188.23957625045</v>
      </c>
      <c r="E5" s="45" t="n">
        <f aca="false">D5/C5*100-100</f>
        <v>1.61303342064041</v>
      </c>
      <c r="F5" s="45" t="n">
        <f aca="false">(B5*(D5-C5))/$C$16</f>
        <v>0.127993151276257</v>
      </c>
    </row>
    <row r="6" s="42" customFormat="true" ht="13.5" hidden="false" customHeight="false" outlineLevel="0" collapsed="false">
      <c r="A6" s="63" t="s">
        <v>98</v>
      </c>
      <c r="B6" s="44" t="n">
        <v>10.5186508573375</v>
      </c>
      <c r="C6" s="44" t="n">
        <v>178.020281074106</v>
      </c>
      <c r="D6" s="44" t="n">
        <v>179.899022114825</v>
      </c>
      <c r="E6" s="45" t="n">
        <f aca="false">D6/C6*100-100</f>
        <v>1.05535224940859</v>
      </c>
      <c r="F6" s="45" t="n">
        <f aca="false">(B6*(D6-C6))/$C$16</f>
        <v>0.112628899471082</v>
      </c>
    </row>
    <row r="7" s="42" customFormat="true" ht="13.5" hidden="false" customHeight="true" outlineLevel="0" collapsed="false">
      <c r="A7" s="63" t="s">
        <v>75</v>
      </c>
      <c r="B7" s="44" t="n">
        <v>4.64209628004346</v>
      </c>
      <c r="C7" s="44" t="n">
        <v>175.780788718302</v>
      </c>
      <c r="D7" s="44" t="n">
        <v>178.928046318832</v>
      </c>
      <c r="E7" s="45" t="n">
        <f aca="false">D7/C7*100-100</f>
        <v>1.79044457786183</v>
      </c>
      <c r="F7" s="45" t="n">
        <f aca="false">(B7*(D7-C7))/$C$16</f>
        <v>0.083266308806437</v>
      </c>
    </row>
    <row r="8" s="42" customFormat="true" ht="13.5" hidden="false" customHeight="true" outlineLevel="0" collapsed="false">
      <c r="A8" s="63" t="s">
        <v>61</v>
      </c>
      <c r="B8" s="44" t="n">
        <v>38.9995366284455</v>
      </c>
      <c r="C8" s="44" t="n">
        <v>161.918374684986</v>
      </c>
      <c r="D8" s="44" t="n">
        <v>162.276060729537</v>
      </c>
      <c r="E8" s="45" t="n">
        <f aca="false">D8/C8*100-100</f>
        <v>0.220905159928051</v>
      </c>
      <c r="F8" s="45" t="n">
        <f aca="false">(B8*(D8-C8))/$C$16</f>
        <v>0.0795031472378446</v>
      </c>
    </row>
    <row r="9" s="42" customFormat="true" ht="13.5" hidden="false" customHeight="true" outlineLevel="0" collapsed="false">
      <c r="A9" s="63" t="s">
        <v>116</v>
      </c>
      <c r="B9" s="44" t="n">
        <v>3.17187570776859</v>
      </c>
      <c r="C9" s="44" t="n">
        <v>195.492510267547</v>
      </c>
      <c r="D9" s="44" t="n">
        <v>197.141744663309</v>
      </c>
      <c r="E9" s="45" t="n">
        <f aca="false">D9/C9*100-100</f>
        <v>0.843630476433305</v>
      </c>
      <c r="F9" s="45" t="n">
        <f aca="false">(B9*(D9-C9))/$C$16</f>
        <v>0.0298140806930278</v>
      </c>
    </row>
    <row r="10" s="42" customFormat="true" ht="13.5" hidden="false" customHeight="true" outlineLevel="0" collapsed="false">
      <c r="A10" s="63" t="s">
        <v>133</v>
      </c>
      <c r="B10" s="44" t="n">
        <v>4.5528491180982</v>
      </c>
      <c r="C10" s="44" t="n">
        <v>107.444810355156</v>
      </c>
      <c r="D10" s="44" t="n">
        <v>107.880516250739</v>
      </c>
      <c r="E10" s="45" t="n">
        <f aca="false">D10/C10*100-100</f>
        <v>0.405515998532565</v>
      </c>
      <c r="F10" s="45" t="n">
        <f aca="false">(B10*(D10-C10))/$C$16</f>
        <v>0.0113057550671314</v>
      </c>
    </row>
    <row r="11" s="42" customFormat="true" ht="13.5" hidden="false" customHeight="false" outlineLevel="0" collapsed="false">
      <c r="A11" s="63" t="s">
        <v>109</v>
      </c>
      <c r="B11" s="44" t="n">
        <v>2.76556375595623</v>
      </c>
      <c r="C11" s="44" t="n">
        <v>169.862862466523</v>
      </c>
      <c r="D11" s="44" t="n">
        <v>170.477004242119</v>
      </c>
      <c r="E11" s="45" t="n">
        <f aca="false">D11/C11*100-100</f>
        <v>0.361551528496634</v>
      </c>
      <c r="F11" s="45" t="n">
        <f aca="false">(B11*(D11-C11))/$C$16</f>
        <v>0.00967999634330198</v>
      </c>
    </row>
    <row r="12" s="42" customFormat="true" ht="13.5" hidden="false" customHeight="true" outlineLevel="0" collapsed="false">
      <c r="A12" s="63" t="s">
        <v>45</v>
      </c>
      <c r="B12" s="44" t="n">
        <v>2.85833260462152</v>
      </c>
      <c r="C12" s="44" t="n">
        <v>212.856613439504</v>
      </c>
      <c r="D12" s="44" t="n">
        <v>212.929903428338</v>
      </c>
      <c r="E12" s="45" t="n">
        <f aca="false">D12/C12*100-100</f>
        <v>0.0344316240167046</v>
      </c>
      <c r="F12" s="45" t="n">
        <f aca="false">(B12*(D12-C12))/$C$16</f>
        <v>0.00119393393659682</v>
      </c>
    </row>
    <row r="13" s="42" customFormat="true" ht="13.5" hidden="false" customHeight="false" outlineLevel="0" collapsed="false">
      <c r="A13" s="64" t="s">
        <v>89</v>
      </c>
      <c r="B13" s="44" t="n">
        <v>2.06319619217</v>
      </c>
      <c r="C13" s="44" t="n">
        <v>186.490972275862</v>
      </c>
      <c r="D13" s="44" t="n">
        <v>186.194500243437</v>
      </c>
      <c r="E13" s="45" t="n">
        <f aca="false">D13/C13*100-100</f>
        <v>-0.158973932522017</v>
      </c>
      <c r="F13" s="45" t="n">
        <f aca="false">(B13*(D13-C13))/$C$16</f>
        <v>-0.00348615856115595</v>
      </c>
    </row>
    <row r="14" s="42" customFormat="true" ht="13.5" hidden="false" customHeight="false" outlineLevel="0" collapsed="false">
      <c r="A14" s="63" t="s">
        <v>142</v>
      </c>
      <c r="B14" s="44" t="n">
        <v>1.17794869879475</v>
      </c>
      <c r="C14" s="44" t="n">
        <v>186.333804620288</v>
      </c>
      <c r="D14" s="44" t="n">
        <v>183.888560558185</v>
      </c>
      <c r="E14" s="45" t="n">
        <f aca="false">D14/C14*100-100</f>
        <v>-1.31229224191823</v>
      </c>
      <c r="F14" s="45" t="n">
        <f aca="false">(B14*(D14-C14))/$C$16</f>
        <v>-0.0164161558975697</v>
      </c>
    </row>
    <row r="15" s="42" customFormat="true" ht="13.5" hidden="false" customHeight="true" outlineLevel="0" collapsed="false">
      <c r="A15" s="63" t="s">
        <v>51</v>
      </c>
      <c r="B15" s="44" t="n">
        <v>3.12823746939113</v>
      </c>
      <c r="C15" s="44" t="n">
        <v>190.24128484679</v>
      </c>
      <c r="D15" s="44" t="n">
        <v>188.549836140174</v>
      </c>
      <c r="E15" s="45" t="n">
        <f aca="false">D15/C15*100-100</f>
        <v>-0.889107066312192</v>
      </c>
      <c r="F15" s="45" t="n">
        <f aca="false">(B15*(D15-C15))/$C$16</f>
        <v>-0.0301565339247318</v>
      </c>
    </row>
    <row r="16" customFormat="false" ht="13.5" hidden="false" customHeight="true" outlineLevel="0" collapsed="false">
      <c r="A16" s="39" t="s">
        <v>158</v>
      </c>
      <c r="B16" s="40" t="n">
        <v>100</v>
      </c>
      <c r="C16" s="40" t="n">
        <v>175.459594753018</v>
      </c>
      <c r="D16" s="40" t="n">
        <v>177.072217026013</v>
      </c>
      <c r="E16" s="41" t="n">
        <f aca="false">D16/C16*100-100</f>
        <v>0.919084690276065</v>
      </c>
      <c r="F16" s="41" t="n">
        <f aca="false">(B16*(D16-C16))/$C$16</f>
        <v>0.9190846902760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5" customFormat="false" ht="15.75" hidden="false" customHeight="false" outlineLevel="0" collapsed="false">
      <c r="B5" s="66" t="s">
        <v>163</v>
      </c>
      <c r="C5" s="67" t="n">
        <v>45383</v>
      </c>
      <c r="D5" s="67" t="n">
        <v>45413</v>
      </c>
      <c r="E5" s="67" t="n">
        <v>45444</v>
      </c>
      <c r="F5" s="67" t="n">
        <v>45474</v>
      </c>
      <c r="G5" s="67" t="n">
        <v>45505</v>
      </c>
      <c r="H5" s="67" t="n">
        <v>45536</v>
      </c>
      <c r="I5" s="67" t="n">
        <v>45566</v>
      </c>
      <c r="J5" s="67" t="n">
        <v>45597</v>
      </c>
      <c r="K5" s="67" t="n">
        <v>45627</v>
      </c>
      <c r="L5" s="67" t="n">
        <v>45658</v>
      </c>
      <c r="M5" s="67" t="n">
        <v>45689</v>
      </c>
    </row>
    <row r="6" customFormat="false" ht="15.75" hidden="false" customHeight="false" outlineLevel="0" collapsed="false">
      <c r="B6" s="66" t="s">
        <v>164</v>
      </c>
      <c r="C6" s="68" t="n">
        <v>0</v>
      </c>
      <c r="D6" s="68" t="n">
        <v>-0.0156923451883984</v>
      </c>
      <c r="E6" s="68" t="n">
        <v>0.0871688127120223</v>
      </c>
      <c r="F6" s="68" t="n">
        <v>0.0377778792263399</v>
      </c>
      <c r="G6" s="68" t="n">
        <v>1.30783077072616</v>
      </c>
      <c r="H6" s="68" t="n">
        <v>3.23086530375976</v>
      </c>
      <c r="I6" s="68" t="n">
        <v>33.2375167292729</v>
      </c>
      <c r="J6" s="68" t="n">
        <v>8.33216002282815</v>
      </c>
      <c r="K6" s="68" t="n">
        <v>2.23481189306361</v>
      </c>
      <c r="L6" s="68" t="n">
        <v>13.571018120792</v>
      </c>
      <c r="M6" s="68" t="n">
        <v>0.919084690276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9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0"/>
      <c r="DX1" s="70"/>
    </row>
    <row r="2" s="35" customFormat="true" ht="12.75" hidden="false" customHeight="true" outlineLevel="0" collapsed="false">
      <c r="B2" s="36" t="s">
        <v>29</v>
      </c>
      <c r="C2" s="36" t="s">
        <v>165</v>
      </c>
      <c r="D2" s="36" t="s">
        <v>165</v>
      </c>
      <c r="E2" s="36" t="s">
        <v>165</v>
      </c>
      <c r="F2" s="36" t="s">
        <v>165</v>
      </c>
      <c r="G2" s="36" t="s">
        <v>165</v>
      </c>
      <c r="H2" s="36" t="s">
        <v>165</v>
      </c>
      <c r="I2" s="36" t="s">
        <v>165</v>
      </c>
      <c r="J2" s="36" t="s">
        <v>165</v>
      </c>
      <c r="K2" s="36" t="s">
        <v>165</v>
      </c>
      <c r="L2" s="36" t="s">
        <v>165</v>
      </c>
      <c r="M2" s="36" t="s">
        <v>165</v>
      </c>
      <c r="N2" s="36" t="s">
        <v>165</v>
      </c>
      <c r="O2" s="36" t="s">
        <v>165</v>
      </c>
      <c r="P2" s="36" t="s">
        <v>165</v>
      </c>
      <c r="Q2" s="36" t="s">
        <v>165</v>
      </c>
      <c r="R2" s="36" t="s">
        <v>165</v>
      </c>
      <c r="S2" s="36" t="s">
        <v>165</v>
      </c>
      <c r="T2" s="36" t="s">
        <v>165</v>
      </c>
      <c r="U2" s="36" t="s">
        <v>165</v>
      </c>
      <c r="V2" s="36" t="s">
        <v>165</v>
      </c>
      <c r="W2" s="36" t="s">
        <v>165</v>
      </c>
      <c r="X2" s="36" t="s">
        <v>165</v>
      </c>
      <c r="Y2" s="36" t="s">
        <v>165</v>
      </c>
      <c r="Z2" s="36" t="s">
        <v>165</v>
      </c>
      <c r="AA2" s="36" t="s">
        <v>165</v>
      </c>
      <c r="AB2" s="36" t="s">
        <v>165</v>
      </c>
      <c r="AC2" s="36" t="s">
        <v>165</v>
      </c>
      <c r="AD2" s="36" t="s">
        <v>165</v>
      </c>
      <c r="AE2" s="36" t="s">
        <v>165</v>
      </c>
      <c r="AF2" s="36" t="s">
        <v>165</v>
      </c>
      <c r="AG2" s="36" t="s">
        <v>165</v>
      </c>
      <c r="AH2" s="36" t="s">
        <v>165</v>
      </c>
      <c r="AI2" s="36" t="s">
        <v>165</v>
      </c>
      <c r="AJ2" s="36" t="s">
        <v>165</v>
      </c>
      <c r="AK2" s="36" t="s">
        <v>165</v>
      </c>
      <c r="AL2" s="36" t="s">
        <v>165</v>
      </c>
      <c r="AM2" s="36" t="s">
        <v>165</v>
      </c>
      <c r="AN2" s="36" t="s">
        <v>165</v>
      </c>
      <c r="AO2" s="36" t="s">
        <v>165</v>
      </c>
      <c r="AP2" s="36" t="s">
        <v>165</v>
      </c>
      <c r="AQ2" s="36" t="s">
        <v>165</v>
      </c>
      <c r="AR2" s="36" t="s">
        <v>165</v>
      </c>
      <c r="AS2" s="36" t="s">
        <v>165</v>
      </c>
      <c r="AT2" s="36" t="s">
        <v>165</v>
      </c>
      <c r="AU2" s="36" t="s">
        <v>165</v>
      </c>
      <c r="AV2" s="36" t="s">
        <v>165</v>
      </c>
      <c r="AW2" s="36" t="s">
        <v>165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6</v>
      </c>
      <c r="DX2" s="37" t="s">
        <v>167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1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2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3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4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5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6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7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38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39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0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1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2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3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4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5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6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7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48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49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0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0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1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2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3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4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5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6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7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58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59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0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1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2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2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3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4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5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6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7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68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69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0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1"/>
    </row>
    <row r="46" customFormat="false" ht="13.5" hidden="false" customHeight="false" outlineLevel="0" collapsed="false">
      <c r="A46" s="43" t="s">
        <v>71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2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3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4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5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6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7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78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78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79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0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1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2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3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4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5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6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7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88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89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0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1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2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3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4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5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6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7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98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99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0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1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2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3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4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5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6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7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08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09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0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1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2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3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4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5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6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7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2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18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2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19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3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0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3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1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2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2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2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3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2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4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2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5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4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6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2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7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4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28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2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29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2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0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4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1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4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2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4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3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2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4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2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4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4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5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2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6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4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7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2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38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4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39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5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0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6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1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5"/>
      <c r="DZ118" s="42" t="n">
        <f aca="false">DT118/DV118</f>
        <v>1</v>
      </c>
    </row>
    <row r="119" customFormat="false" ht="13.5" hidden="false" customHeight="true" outlineLevel="0" collapsed="false">
      <c r="A119" s="43" t="s">
        <v>141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6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2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5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3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5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4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6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5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7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5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8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6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7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7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7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48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8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49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8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0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8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1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7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2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8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3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8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4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7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4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8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5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8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6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7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6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8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7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5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7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6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58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6"/>
      <c r="DZ140" s="42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6"/>
      <c r="DZ141" s="42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3" t="s">
        <v>159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6"/>
      <c r="DZ142" s="42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6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6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82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82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82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82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82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82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82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82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82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69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0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1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2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69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27" t="s">
        <v>170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27" t="s">
        <v>171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2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69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0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1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2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69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27" t="s">
        <v>170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27" t="s">
        <v>171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27" t="s">
        <v>1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27" t="s">
        <v>1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27" t="s">
        <v>20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27" t="s">
        <v>21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27" t="s">
        <v>22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27" t="s">
        <v>23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27" t="s">
        <v>24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27" t="s">
        <v>173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27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27" t="s">
        <v>28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27" t="s">
        <v>174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27" t="s">
        <v>1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27" t="s">
        <v>1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27" t="s">
        <v>20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3"/>
    </row>
    <row r="82" customFormat="false" ht="12.75" hidden="false" customHeight="false" outlineLevel="0" collapsed="false">
      <c r="A82" s="1" t="n">
        <v>2014</v>
      </c>
      <c r="B82" s="27" t="s">
        <v>27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174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5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6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174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4"/>
      <c r="T99" s="61"/>
    </row>
    <row r="100" customFormat="false" ht="12.75" hidden="false" customHeight="false" outlineLevel="0" collapsed="false">
      <c r="A100" s="22"/>
      <c r="B100" s="27" t="s">
        <v>1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61"/>
    </row>
    <row r="103" customFormat="false" ht="12.75" hidden="false" customHeight="false" outlineLevel="0" collapsed="false">
      <c r="B103" s="27" t="s">
        <v>22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27" t="s">
        <v>26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27" t="s">
        <v>28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27" t="s">
        <v>174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27" t="s">
        <v>1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27" t="s">
        <v>1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27" t="s">
        <v>20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27" t="s">
        <v>21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27" t="s">
        <v>22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27" t="s">
        <v>23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27" t="s">
        <v>24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27" t="s">
        <v>25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27" t="s">
        <v>26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61"/>
    </row>
    <row r="123" customFormat="false" ht="12.75" hidden="false" customHeight="false" outlineLevel="0" collapsed="false">
      <c r="B123" s="27" t="s">
        <v>28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27" t="s">
        <v>174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27" t="s">
        <v>1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27" t="s">
        <v>1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27" t="s">
        <v>20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27" t="s">
        <v>21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27" t="s">
        <v>22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27" t="s">
        <v>23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27" t="s">
        <v>24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27" t="s">
        <v>25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27" t="s">
        <v>26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27" t="s">
        <v>28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27" t="s">
        <v>174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27" t="s">
        <v>1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27" t="s">
        <v>1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27" t="s">
        <v>20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27" t="s">
        <v>21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27" t="s">
        <v>22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27" t="s">
        <v>23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27" t="s">
        <v>24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27" t="s">
        <v>25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27" t="s">
        <v>26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27" t="s">
        <v>28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6"/>
    </row>
    <row r="150" customFormat="false" ht="12.75" hidden="false" customHeight="false" outlineLevel="0" collapsed="false">
      <c r="B150" s="27" t="s">
        <v>174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27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6"/>
    </row>
    <row r="152" customFormat="false" ht="12.75" hidden="false" customHeight="false" outlineLevel="0" collapsed="false">
      <c r="B152" s="27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6"/>
    </row>
    <row r="153" customFormat="false" ht="12.75" hidden="false" customHeight="false" outlineLevel="0" collapsed="false">
      <c r="A153" s="1" t="s">
        <v>177</v>
      </c>
      <c r="B153" s="27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78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79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3:48:09Z</dcterms:modified>
  <cp:revision>0</cp:revision>
  <dc:subject/>
  <dc:title/>
</cp:coreProperties>
</file>