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 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2">
  <si>
    <t xml:space="preserve">ZWG Masvingo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2025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-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pril  2024 to February 2025</a:t>
            </a:r>
          </a:p>
        </c:rich>
      </c:tx>
      <c:layout>
        <c:manualLayout>
          <c:xMode val="edge"/>
          <c:yMode val="edge"/>
          <c:x val="0.17530460083651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069103473358"/>
          <c:y val="0.125721784776903"/>
          <c:w val="0.961993089652664"/>
          <c:h val="0.787139107611549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M$5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'Graph '!$C$6:$M$6</c:f>
              <c:numCache>
                <c:formatCode>General</c:formatCode>
                <c:ptCount val="11"/>
                <c:pt idx="0">
                  <c:v>0</c:v>
                </c:pt>
                <c:pt idx="1">
                  <c:v>-6.70514269828767</c:v>
                </c:pt>
                <c:pt idx="2">
                  <c:v>0.0443842314978866</c:v>
                </c:pt>
                <c:pt idx="3">
                  <c:v>-0.365744733504513</c:v>
                </c:pt>
                <c:pt idx="4">
                  <c:v>1.56978785724426</c:v>
                </c:pt>
                <c:pt idx="5">
                  <c:v>6.86404492853117</c:v>
                </c:pt>
                <c:pt idx="6">
                  <c:v>35.047704284265</c:v>
                </c:pt>
                <c:pt idx="7">
                  <c:v>12.5570069525506</c:v>
                </c:pt>
                <c:pt idx="8">
                  <c:v>1.97644217582965</c:v>
                </c:pt>
                <c:pt idx="9">
                  <c:v>9.95579249576657</c:v>
                </c:pt>
                <c:pt idx="10">
                  <c:v>1.1599370519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8648"/>
        <c:axId val="88694010"/>
      </c:lineChart>
      <c:catAx>
        <c:axId val="8072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3002364066194"/>
              <c:y val="0.81325459317585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94010"/>
        <c:crossesAt val="0"/>
        <c:auto val="1"/>
        <c:lblAlgn val="ctr"/>
        <c:lblOffset val="100"/>
        <c:noMultiLvlLbl val="0"/>
      </c:catAx>
      <c:valAx>
        <c:axId val="886940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13657028550646"/>
              <c:y val="0.357742782152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8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8</xdr:row>
      <xdr:rowOff>105120</xdr:rowOff>
    </xdr:from>
    <xdr:to>
      <xdr:col>13</xdr:col>
      <xdr:colOff>622440</xdr:colOff>
      <xdr:row>22</xdr:row>
      <xdr:rowOff>180720</xdr:rowOff>
    </xdr:to>
    <xdr:graphicFrame>
      <xdr:nvGraphicFramePr>
        <xdr:cNvPr id="0" name="Chart 2"/>
        <xdr:cNvGraphicFramePr/>
      </xdr:nvGraphicFramePr>
      <xdr:xfrm>
        <a:off x="918000" y="1648080"/>
        <a:ext cx="79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14" activeCellId="0" sqref="T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074512285946</v>
      </c>
      <c r="D4" s="18" t="n">
        <v>4.85092535193612</v>
      </c>
      <c r="E4" s="18" t="n">
        <v>4.71246805726975</v>
      </c>
      <c r="F4" s="18" t="n">
        <v>24.1334169778248</v>
      </c>
      <c r="G4" s="18" t="n">
        <v>5.71538419397174</v>
      </c>
      <c r="H4" s="18" t="n">
        <v>1.38306440617398</v>
      </c>
      <c r="I4" s="18" t="n">
        <v>7.02466476025254</v>
      </c>
      <c r="J4" s="18" t="n">
        <v>2.5523646926116</v>
      </c>
      <c r="K4" s="18" t="n">
        <v>2.01109794507366</v>
      </c>
      <c r="L4" s="18" t="n">
        <v>3.26837790607342</v>
      </c>
      <c r="M4" s="18" t="n">
        <v>1.00429833356442</v>
      </c>
      <c r="N4" s="18" t="n">
        <v>5.7364861466533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  <c r="P7" s="25"/>
      <c r="Q7" s="25"/>
    </row>
    <row r="8" customFormat="false" ht="12.75" hidden="false" customHeight="false" outlineLevel="0" collapsed="false">
      <c r="B8" s="27" t="s">
        <v>19</v>
      </c>
      <c r="C8" s="28" t="n">
        <v>87.3841594080694</v>
      </c>
      <c r="D8" s="28" t="n">
        <v>83.5331028810863</v>
      </c>
      <c r="E8" s="28" t="n">
        <v>99.5141511306508</v>
      </c>
      <c r="F8" s="28" t="n">
        <v>100.409591483476</v>
      </c>
      <c r="G8" s="28" t="n">
        <v>91.5212592716969</v>
      </c>
      <c r="H8" s="28" t="n">
        <v>99.5622163189481</v>
      </c>
      <c r="I8" s="28" t="n">
        <v>99.3786310913738</v>
      </c>
      <c r="J8" s="28" t="n">
        <v>100.690017369583</v>
      </c>
      <c r="K8" s="28" t="n">
        <v>88.0501992209741</v>
      </c>
      <c r="L8" s="28" t="n">
        <v>100</v>
      </c>
      <c r="M8" s="28" t="n">
        <v>97.5119117463651</v>
      </c>
      <c r="N8" s="28" t="n">
        <v>92.0542321161871</v>
      </c>
      <c r="O8" s="28" t="n">
        <v>93.2948573017123</v>
      </c>
      <c r="P8" s="25" t="n">
        <f aca="false">O8/O7*100-100</f>
        <v>-6.70514269828767</v>
      </c>
      <c r="Q8" s="25"/>
    </row>
    <row r="9" customFormat="false" ht="12.75" hidden="false" customHeight="false" outlineLevel="0" collapsed="false">
      <c r="B9" s="27" t="s">
        <v>20</v>
      </c>
      <c r="C9" s="28" t="n">
        <v>87.3132175019296</v>
      </c>
      <c r="D9" s="28" t="n">
        <v>84.6389028231874</v>
      </c>
      <c r="E9" s="28" t="n">
        <v>99.4063257904777</v>
      </c>
      <c r="F9" s="28" t="n">
        <v>100.560872091952</v>
      </c>
      <c r="G9" s="28" t="n">
        <v>92.1286809034317</v>
      </c>
      <c r="H9" s="28" t="n">
        <v>100.44770728548</v>
      </c>
      <c r="I9" s="28" t="n">
        <v>100.327988692222</v>
      </c>
      <c r="J9" s="28" t="n">
        <v>100.795697587327</v>
      </c>
      <c r="K9" s="28" t="n">
        <v>87.0094100375829</v>
      </c>
      <c r="L9" s="28" t="n">
        <v>101.04257581796</v>
      </c>
      <c r="M9" s="28" t="n">
        <v>97.8054399477221</v>
      </c>
      <c r="N9" s="28" t="n">
        <v>89.4494375884921</v>
      </c>
      <c r="O9" s="28" t="n">
        <v>93.3362655071527</v>
      </c>
      <c r="P9" s="25" t="n">
        <f aca="false">O9/O8*100-100</f>
        <v>0.0443842314978866</v>
      </c>
      <c r="Q9" s="25"/>
    </row>
    <row r="10" customFormat="false" ht="12.75" hidden="false" customHeight="false" outlineLevel="0" collapsed="false">
      <c r="B10" s="27" t="s">
        <v>21</v>
      </c>
      <c r="C10" s="28" t="n">
        <v>86.3370611978849</v>
      </c>
      <c r="D10" s="28" t="n">
        <v>84.81118376717</v>
      </c>
      <c r="E10" s="28" t="n">
        <v>99.8762409237355</v>
      </c>
      <c r="F10" s="28" t="n">
        <v>100.962708794573</v>
      </c>
      <c r="G10" s="28" t="n">
        <v>92.1824337428527</v>
      </c>
      <c r="H10" s="28" t="n">
        <v>101.329288654134</v>
      </c>
      <c r="I10" s="28" t="n">
        <v>100.025784976061</v>
      </c>
      <c r="J10" s="28" t="n">
        <v>98.015424947322</v>
      </c>
      <c r="K10" s="28" t="n">
        <v>86.9642111062409</v>
      </c>
      <c r="L10" s="28" t="n">
        <v>100.698041756143</v>
      </c>
      <c r="M10" s="28" t="n">
        <v>98.3165676539297</v>
      </c>
      <c r="N10" s="28" t="n">
        <v>89.1394774836952</v>
      </c>
      <c r="O10" s="28" t="n">
        <v>92.9948930316105</v>
      </c>
      <c r="P10" s="25" t="n">
        <f aca="false">O10/O9*100-100</f>
        <v>-0.365744733504513</v>
      </c>
      <c r="Q10" s="25"/>
    </row>
    <row r="11" customFormat="false" ht="12.75" hidden="false" customHeight="false" outlineLevel="0" collapsed="false">
      <c r="B11" s="27" t="s">
        <v>22</v>
      </c>
      <c r="C11" s="28" t="n">
        <v>88.3859145894418</v>
      </c>
      <c r="D11" s="28" t="n">
        <v>86.1232145619401</v>
      </c>
      <c r="E11" s="28" t="n">
        <v>100.907866168567</v>
      </c>
      <c r="F11" s="28" t="n">
        <v>101.171490948726</v>
      </c>
      <c r="G11" s="28" t="n">
        <v>94.72168942702</v>
      </c>
      <c r="H11" s="28" t="n">
        <v>102.574505762063</v>
      </c>
      <c r="I11" s="28" t="n">
        <v>102.16150036503</v>
      </c>
      <c r="J11" s="28" t="n">
        <v>98.0117979097191</v>
      </c>
      <c r="K11" s="28" t="n">
        <v>88.0286076236349</v>
      </c>
      <c r="L11" s="28" t="n">
        <v>101.89016143341</v>
      </c>
      <c r="M11" s="28" t="n">
        <v>99.8357022979189</v>
      </c>
      <c r="N11" s="28" t="n">
        <v>91.558096869848</v>
      </c>
      <c r="O11" s="28" t="n">
        <v>94.4547155702781</v>
      </c>
      <c r="P11" s="25" t="n">
        <f aca="false">O11/O10*100-100</f>
        <v>1.56978785724426</v>
      </c>
      <c r="Q11" s="25"/>
    </row>
    <row r="12" customFormat="false" ht="12.75" hidden="false" customHeight="false" outlineLevel="0" collapsed="false">
      <c r="B12" s="27" t="s">
        <v>23</v>
      </c>
      <c r="C12" s="28" t="n">
        <v>99.3151673947844</v>
      </c>
      <c r="D12" s="28" t="n">
        <v>96.1557305998114</v>
      </c>
      <c r="E12" s="28" t="n">
        <v>103.476006035935</v>
      </c>
      <c r="F12" s="28" t="n">
        <v>101.533670555918</v>
      </c>
      <c r="G12" s="28" t="n">
        <v>101.935566767427</v>
      </c>
      <c r="H12" s="28" t="n">
        <v>111.783950405708</v>
      </c>
      <c r="I12" s="28" t="n">
        <v>107.846022578615</v>
      </c>
      <c r="J12" s="28" t="n">
        <v>101.111562515954</v>
      </c>
      <c r="K12" s="28" t="n">
        <v>95.49680794155</v>
      </c>
      <c r="L12" s="28" t="n">
        <v>102.081005118128</v>
      </c>
      <c r="M12" s="28" t="n">
        <v>106.727592156266</v>
      </c>
      <c r="N12" s="28" t="n">
        <v>99.12975313275</v>
      </c>
      <c r="O12" s="28" t="n">
        <v>100.938129684138</v>
      </c>
      <c r="P12" s="25" t="n">
        <f aca="false">O12/O11*100-100</f>
        <v>6.86404492853117</v>
      </c>
      <c r="Q12" s="25"/>
    </row>
    <row r="13" customFormat="false" ht="12.75" hidden="false" customHeight="false" outlineLevel="0" collapsed="false">
      <c r="B13" s="27" t="s">
        <v>24</v>
      </c>
      <c r="C13" s="28" t="n">
        <v>140.949388821158</v>
      </c>
      <c r="D13" s="28" t="n">
        <v>145.43302253218</v>
      </c>
      <c r="E13" s="28" t="n">
        <v>148.198668811008</v>
      </c>
      <c r="F13" s="28" t="n">
        <v>116.756572789827</v>
      </c>
      <c r="G13" s="28" t="n">
        <v>140.656027392379</v>
      </c>
      <c r="H13" s="28" t="n">
        <v>166.479210908048</v>
      </c>
      <c r="I13" s="28" t="n">
        <v>154.173150249966</v>
      </c>
      <c r="J13" s="28" t="n">
        <v>144.669758798825</v>
      </c>
      <c r="K13" s="28" t="n">
        <v>137.462449715978</v>
      </c>
      <c r="L13" s="28" t="n">
        <v>106.094790764764</v>
      </c>
      <c r="M13" s="28" t="n">
        <v>140.378638059491</v>
      </c>
      <c r="N13" s="28" t="n">
        <v>149.656841608343</v>
      </c>
      <c r="O13" s="28" t="n">
        <v>136.314626885903</v>
      </c>
      <c r="P13" s="25" t="n">
        <f aca="false">O13/O12*100-100</f>
        <v>35.047704284265</v>
      </c>
      <c r="Q13" s="25"/>
    </row>
    <row r="14" customFormat="false" ht="12.75" hidden="false" customHeight="false" outlineLevel="0" collapsed="false">
      <c r="B14" s="27" t="s">
        <v>25</v>
      </c>
      <c r="C14" s="28" t="n">
        <v>163.318845352338</v>
      </c>
      <c r="D14" s="28" t="n">
        <v>168.394935442534</v>
      </c>
      <c r="E14" s="28" t="n">
        <v>170.547281555128</v>
      </c>
      <c r="F14" s="28" t="n">
        <v>121.042492278651</v>
      </c>
      <c r="G14" s="28" t="n">
        <v>163.95725654775</v>
      </c>
      <c r="H14" s="28" t="n">
        <v>190.166830485618</v>
      </c>
      <c r="I14" s="28" t="n">
        <v>173.858781126777</v>
      </c>
      <c r="J14" s="28" t="n">
        <v>154.960865276694</v>
      </c>
      <c r="K14" s="28" t="n">
        <v>159.30483412719</v>
      </c>
      <c r="L14" s="28" t="n">
        <v>119.129514283463</v>
      </c>
      <c r="M14" s="28" t="n">
        <v>154.479222352319</v>
      </c>
      <c r="N14" s="28" t="n">
        <v>170.423661742961</v>
      </c>
      <c r="O14" s="28" t="n">
        <v>153.431664061309</v>
      </c>
      <c r="P14" s="25" t="n">
        <f aca="false">O14/O13*100-100</f>
        <v>12.5570069525506</v>
      </c>
      <c r="Q14" s="25"/>
    </row>
    <row r="15" customFormat="false" ht="12.75" hidden="false" customHeight="false" outlineLevel="0" collapsed="false">
      <c r="B15" s="27" t="s">
        <v>26</v>
      </c>
      <c r="C15" s="28" t="n">
        <v>165.020381594767</v>
      </c>
      <c r="D15" s="28" t="n">
        <v>171.633137665573</v>
      </c>
      <c r="E15" s="28" t="n">
        <v>183.013092126459</v>
      </c>
      <c r="F15" s="28" t="n">
        <v>122.152393902782</v>
      </c>
      <c r="G15" s="28" t="n">
        <v>170.759565420935</v>
      </c>
      <c r="H15" s="28" t="n">
        <v>201.542652182219</v>
      </c>
      <c r="I15" s="28" t="n">
        <v>177.369940984573</v>
      </c>
      <c r="J15" s="28" t="n">
        <v>159.741102196734</v>
      </c>
      <c r="K15" s="28" t="n">
        <v>162.756594350639</v>
      </c>
      <c r="L15" s="28" t="n">
        <v>120.635252653377</v>
      </c>
      <c r="M15" s="28" t="n">
        <v>160.85308127583</v>
      </c>
      <c r="N15" s="28" t="n">
        <v>175.353213133785</v>
      </c>
      <c r="O15" s="28" t="n">
        <v>156.464152180894</v>
      </c>
      <c r="P15" s="25" t="n">
        <f aca="false">O15/O14*100-100</f>
        <v>1.97644217582965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178.323608796262</v>
      </c>
      <c r="D17" s="28" t="n">
        <v>171.948669816127</v>
      </c>
      <c r="E17" s="28" t="n">
        <v>186.839469981949</v>
      </c>
      <c r="F17" s="28" t="n">
        <v>159.405367067208</v>
      </c>
      <c r="G17" s="28" t="n">
        <v>180.613046228833</v>
      </c>
      <c r="H17" s="28" t="n">
        <v>211.517868457703</v>
      </c>
      <c r="I17" s="28" t="n">
        <v>180.461120211202</v>
      </c>
      <c r="J17" s="28" t="n">
        <v>171.512803378737</v>
      </c>
      <c r="K17" s="28" t="n">
        <v>162.678350245882</v>
      </c>
      <c r="L17" s="28" t="n">
        <v>120.692459262079</v>
      </c>
      <c r="M17" s="28" t="n">
        <v>164.163578110616</v>
      </c>
      <c r="N17" s="28" t="n">
        <v>177.722784376271</v>
      </c>
      <c r="O17" s="28" t="n">
        <v>172.041398502284</v>
      </c>
      <c r="P17" s="25" t="n">
        <f aca="false">O17/O15*100-100</f>
        <v>9.95579249576657</v>
      </c>
      <c r="Q17" s="25"/>
    </row>
    <row r="18" customFormat="false" ht="12.75" hidden="false" customHeight="false" outlineLevel="0" collapsed="false">
      <c r="B18" s="27" t="s">
        <v>28</v>
      </c>
      <c r="C18" s="28" t="n">
        <v>181.027552476106</v>
      </c>
      <c r="D18" s="28" t="n">
        <v>175.460454737593</v>
      </c>
      <c r="E18" s="28" t="n">
        <v>189.026415996289</v>
      </c>
      <c r="F18" s="28" t="n">
        <v>159.640667728637</v>
      </c>
      <c r="G18" s="28" t="n">
        <v>183.251959930467</v>
      </c>
      <c r="H18" s="28" t="n">
        <v>217.640926260961</v>
      </c>
      <c r="I18" s="28" t="n">
        <v>184.129134778162</v>
      </c>
      <c r="J18" s="28" t="n">
        <v>172.834770630465</v>
      </c>
      <c r="K18" s="28" t="n">
        <v>166.00043069829</v>
      </c>
      <c r="L18" s="28" t="n">
        <v>120.707133768404</v>
      </c>
      <c r="M18" s="28" t="n">
        <v>166.627632052301</v>
      </c>
      <c r="N18" s="28" t="n">
        <v>178.23764544132</v>
      </c>
      <c r="O18" s="28" t="n">
        <v>174.03697042821</v>
      </c>
      <c r="P18" s="25" t="n">
        <f aca="false">O18/O17*100-100</f>
        <v>1.15993705195298</v>
      </c>
      <c r="Q18" s="2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30" colorId="64" zoomScale="106" zoomScaleNormal="106" zoomScalePageLayoutView="100" workbookViewId="0">
      <selection pane="topLeft" activeCell="N140" activeCellId="0" sqref="N14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3" min="3" style="30" width="7.14"/>
    <col collapsed="false" customWidth="true" hidden="false" outlineLevel="0" max="14" min="14" style="31" width="13.28"/>
    <col collapsed="false" customWidth="false" hidden="false" outlineLevel="0" max="257" min="1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7"/>
    </row>
    <row r="4" s="42" customFormat="true" ht="20.25" hidden="false" customHeight="true" outlineLevel="0" collapsed="false">
      <c r="A4" s="39" t="s">
        <v>31</v>
      </c>
      <c r="B4" s="40" t="n">
        <v>37.6074512285946</v>
      </c>
      <c r="C4" s="40" t="n">
        <v>100</v>
      </c>
      <c r="D4" s="40" t="n">
        <v>87.3841594080694</v>
      </c>
      <c r="E4" s="40" t="n">
        <v>87.3132175019296</v>
      </c>
      <c r="F4" s="40" t="n">
        <v>86.3370611978849</v>
      </c>
      <c r="G4" s="40" t="n">
        <v>88.3859145894418</v>
      </c>
      <c r="H4" s="40" t="n">
        <v>99.3151673947844</v>
      </c>
      <c r="I4" s="40" t="n">
        <v>140.949388821158</v>
      </c>
      <c r="J4" s="40" t="n">
        <v>163.318845352338</v>
      </c>
      <c r="K4" s="40" t="n">
        <v>165.020381594767</v>
      </c>
      <c r="L4" s="40" t="n">
        <v>178.323608796262</v>
      </c>
      <c r="M4" s="40" t="n">
        <v>181.027552476106</v>
      </c>
      <c r="N4" s="41" t="n">
        <f aca="false">M4/L4*100-100</f>
        <v>1.51631278555686</v>
      </c>
    </row>
    <row r="5" s="42" customFormat="true" ht="15.75" hidden="false" customHeight="true" outlineLevel="0" collapsed="false">
      <c r="A5" s="39" t="s">
        <v>32</v>
      </c>
      <c r="B5" s="40" t="n">
        <v>36.6056254785883</v>
      </c>
      <c r="C5" s="40" t="n">
        <v>100</v>
      </c>
      <c r="D5" s="40" t="n">
        <v>87.5036204856483</v>
      </c>
      <c r="E5" s="40" t="n">
        <v>87.4456308857775</v>
      </c>
      <c r="F5" s="40" t="n">
        <v>86.4229427313889</v>
      </c>
      <c r="G5" s="40" t="n">
        <v>88.4270675152278</v>
      </c>
      <c r="H5" s="40" t="n">
        <v>99.2736084474332</v>
      </c>
      <c r="I5" s="40" t="n">
        <v>140.738470379523</v>
      </c>
      <c r="J5" s="40" t="n">
        <v>163.205445264319</v>
      </c>
      <c r="K5" s="40" t="n">
        <v>165.045807657732</v>
      </c>
      <c r="L5" s="40" t="n">
        <v>178.557086815375</v>
      </c>
      <c r="M5" s="40" t="n">
        <v>181.422982553328</v>
      </c>
      <c r="N5" s="41" t="n">
        <f aca="false">M5/L5*100-100</f>
        <v>1.60503051940826</v>
      </c>
    </row>
    <row r="6" customFormat="false" ht="13.5" hidden="false" customHeight="false" outlineLevel="0" collapsed="false">
      <c r="A6" s="43" t="s">
        <v>33</v>
      </c>
      <c r="B6" s="44" t="n">
        <v>9.20763100679889</v>
      </c>
      <c r="C6" s="44" t="n">
        <v>100</v>
      </c>
      <c r="D6" s="44" t="n">
        <v>84.0217568891041</v>
      </c>
      <c r="E6" s="44" t="n">
        <v>83.7862277211256</v>
      </c>
      <c r="F6" s="44" t="n">
        <v>84.1265302481296</v>
      </c>
      <c r="G6" s="44" t="n">
        <v>86.6261567988591</v>
      </c>
      <c r="H6" s="44" t="n">
        <v>99.3220351478288</v>
      </c>
      <c r="I6" s="44" t="n">
        <v>144.571678964132</v>
      </c>
      <c r="J6" s="44" t="n">
        <v>159.178392453426</v>
      </c>
      <c r="K6" s="44" t="n">
        <v>160.441682607823</v>
      </c>
      <c r="L6" s="44" t="n">
        <v>170.51603190364</v>
      </c>
      <c r="M6" s="44" t="n">
        <v>173.872546664589</v>
      </c>
      <c r="N6" s="45" t="n">
        <f aca="false">M6/L6*100-100</f>
        <v>1.96844526785911</v>
      </c>
    </row>
    <row r="7" customFormat="false" ht="13.5" hidden="false" customHeight="false" outlineLevel="0" collapsed="false">
      <c r="A7" s="43" t="s">
        <v>34</v>
      </c>
      <c r="B7" s="44" t="n">
        <v>6.84953838736053</v>
      </c>
      <c r="C7" s="44" t="n">
        <v>100</v>
      </c>
      <c r="D7" s="44" t="n">
        <v>90.2405350054565</v>
      </c>
      <c r="E7" s="44" t="n">
        <v>90.897020920837</v>
      </c>
      <c r="F7" s="44" t="n">
        <v>90.531436304532</v>
      </c>
      <c r="G7" s="44" t="n">
        <v>92.3198938438309</v>
      </c>
      <c r="H7" s="44" t="n">
        <v>101.021590602356</v>
      </c>
      <c r="I7" s="44" t="n">
        <v>147.09506503908</v>
      </c>
      <c r="J7" s="44" t="n">
        <v>181.665933545493</v>
      </c>
      <c r="K7" s="44" t="n">
        <v>186.910364612888</v>
      </c>
      <c r="L7" s="44" t="n">
        <v>198.49314382022</v>
      </c>
      <c r="M7" s="44" t="n">
        <v>199.789840721601</v>
      </c>
      <c r="N7" s="45" t="n">
        <f aca="false">M7/L7*100-100</f>
        <v>0.653270373185194</v>
      </c>
    </row>
    <row r="8" customFormat="false" ht="13.5" hidden="false" customHeight="true" outlineLevel="0" collapsed="false">
      <c r="A8" s="43" t="s">
        <v>35</v>
      </c>
      <c r="B8" s="44" t="n">
        <v>1.50528437086357</v>
      </c>
      <c r="C8" s="44" t="n">
        <v>100</v>
      </c>
      <c r="D8" s="44" t="n">
        <v>76.0425228925886</v>
      </c>
      <c r="E8" s="44" t="n">
        <v>74.6943859936455</v>
      </c>
      <c r="F8" s="44" t="n">
        <v>69.7857469129233</v>
      </c>
      <c r="G8" s="44" t="n">
        <v>71.6083699527446</v>
      </c>
      <c r="H8" s="44" t="n">
        <v>82.2287463677882</v>
      </c>
      <c r="I8" s="44" t="n">
        <v>121.867302144527</v>
      </c>
      <c r="J8" s="44" t="n">
        <v>141.210911198111</v>
      </c>
      <c r="K8" s="44" t="n">
        <v>143.069639550924</v>
      </c>
      <c r="L8" s="44" t="n">
        <v>144.717068619035</v>
      </c>
      <c r="M8" s="44" t="n">
        <v>146.570926005106</v>
      </c>
      <c r="N8" s="45" t="n">
        <f aca="false">M8/L8*100-100</f>
        <v>1.28102193042017</v>
      </c>
    </row>
    <row r="9" customFormat="false" ht="13.5" hidden="false" customHeight="false" outlineLevel="0" collapsed="false">
      <c r="A9" s="43" t="s">
        <v>36</v>
      </c>
      <c r="B9" s="44" t="n">
        <v>1.88919714251013</v>
      </c>
      <c r="C9" s="44" t="n">
        <v>100</v>
      </c>
      <c r="D9" s="44" t="n">
        <v>81.1172524504939</v>
      </c>
      <c r="E9" s="44" t="n">
        <v>82.396152345375</v>
      </c>
      <c r="F9" s="44" t="n">
        <v>80.6778406113202</v>
      </c>
      <c r="G9" s="44" t="n">
        <v>83.1359551435373</v>
      </c>
      <c r="H9" s="44" t="n">
        <v>95.9676391770319</v>
      </c>
      <c r="I9" s="44" t="n">
        <v>130.314987860716</v>
      </c>
      <c r="J9" s="44" t="n">
        <v>149.582496493947</v>
      </c>
      <c r="K9" s="44" t="n">
        <v>151.175215824199</v>
      </c>
      <c r="L9" s="44" t="n">
        <v>157.149239504054</v>
      </c>
      <c r="M9" s="44" t="n">
        <v>157.215339184631</v>
      </c>
      <c r="N9" s="45" t="n">
        <f aca="false">M9/L9*100-100</f>
        <v>0.042061724756536</v>
      </c>
    </row>
    <row r="10" customFormat="false" ht="13.5" hidden="false" customHeight="false" outlineLevel="0" collapsed="false">
      <c r="A10" s="43" t="s">
        <v>37</v>
      </c>
      <c r="B10" s="44" t="n">
        <v>1.81480115570009</v>
      </c>
      <c r="C10" s="44" t="n">
        <v>100</v>
      </c>
      <c r="D10" s="44" t="n">
        <v>79.7216180111351</v>
      </c>
      <c r="E10" s="44" t="n">
        <v>81.4824689843083</v>
      </c>
      <c r="F10" s="44" t="n">
        <v>79.7027836376666</v>
      </c>
      <c r="G10" s="44" t="n">
        <v>81.7734184942858</v>
      </c>
      <c r="H10" s="44" t="n">
        <v>95.7625964395973</v>
      </c>
      <c r="I10" s="44" t="n">
        <v>134.569955550758</v>
      </c>
      <c r="J10" s="44" t="n">
        <v>163.782152959872</v>
      </c>
      <c r="K10" s="44" t="n">
        <v>164.719719626781</v>
      </c>
      <c r="L10" s="44" t="n">
        <v>167.823707519113</v>
      </c>
      <c r="M10" s="44" t="n">
        <v>166.139490375921</v>
      </c>
      <c r="N10" s="45" t="n">
        <f aca="false">M10/L10*100-100</f>
        <v>-1.00356330347428</v>
      </c>
    </row>
    <row r="11" customFormat="false" ht="13.5" hidden="false" customHeight="true" outlineLevel="0" collapsed="false">
      <c r="A11" s="43" t="s">
        <v>38</v>
      </c>
      <c r="B11" s="44" t="n">
        <v>2.64351518080887</v>
      </c>
      <c r="C11" s="44" t="n">
        <v>100</v>
      </c>
      <c r="D11" s="44" t="n">
        <v>98.3171565917088</v>
      </c>
      <c r="E11" s="44" t="n">
        <v>101.954303743157</v>
      </c>
      <c r="F11" s="44" t="n">
        <v>101.344862325281</v>
      </c>
      <c r="G11" s="44" t="n">
        <v>102.532076905332</v>
      </c>
      <c r="H11" s="44" t="n">
        <v>117.415715430656</v>
      </c>
      <c r="I11" s="44" t="n">
        <v>179.950951821936</v>
      </c>
      <c r="J11" s="44" t="n">
        <v>235.969633446728</v>
      </c>
      <c r="K11" s="44" t="n">
        <v>238.70425815888</v>
      </c>
      <c r="L11" s="44" t="n">
        <v>273.838150914844</v>
      </c>
      <c r="M11" s="44" t="n">
        <v>291.320553147713</v>
      </c>
      <c r="N11" s="45" t="n">
        <f aca="false">M11/L11*100-100</f>
        <v>6.38420986062857</v>
      </c>
    </row>
    <row r="12" customFormat="false" ht="13.5" hidden="false" customHeight="false" outlineLevel="0" collapsed="false">
      <c r="A12" s="43" t="s">
        <v>39</v>
      </c>
      <c r="B12" s="44" t="n">
        <v>10.350776108029</v>
      </c>
      <c r="C12" s="44" t="n">
        <v>100</v>
      </c>
      <c r="D12" s="44" t="n">
        <v>92.9301031271272</v>
      </c>
      <c r="E12" s="44" t="n">
        <v>91.2931758156201</v>
      </c>
      <c r="F12" s="44" t="n">
        <v>89.1236429167576</v>
      </c>
      <c r="G12" s="44" t="n">
        <v>90.6205010147854</v>
      </c>
      <c r="H12" s="44" t="n">
        <v>99.0171317206141</v>
      </c>
      <c r="I12" s="44" t="n">
        <v>130.893089415488</v>
      </c>
      <c r="J12" s="44" t="n">
        <v>144.834380273121</v>
      </c>
      <c r="K12" s="44" t="n">
        <v>146.191454894919</v>
      </c>
      <c r="L12" s="44" t="n">
        <v>164.801793132895</v>
      </c>
      <c r="M12" s="44" t="n">
        <v>166.931390246267</v>
      </c>
      <c r="N12" s="45" t="n">
        <f aca="false">M12/L12*100-100</f>
        <v>1.29221719793746</v>
      </c>
    </row>
    <row r="13" customFormat="false" ht="13.5" hidden="false" customHeight="false" outlineLevel="0" collapsed="false">
      <c r="A13" s="43" t="s">
        <v>40</v>
      </c>
      <c r="B13" s="44" t="n">
        <v>1.7856486656053</v>
      </c>
      <c r="C13" s="44" t="n">
        <v>100</v>
      </c>
      <c r="D13" s="44" t="n">
        <v>74.8637884178818</v>
      </c>
      <c r="E13" s="44" t="n">
        <v>74.4546216983358</v>
      </c>
      <c r="F13" s="44" t="n">
        <v>74.5846068937094</v>
      </c>
      <c r="G13" s="44" t="n">
        <v>78.3972301109166</v>
      </c>
      <c r="H13" s="44" t="n">
        <v>90.8650931134447</v>
      </c>
      <c r="I13" s="44" t="n">
        <v>131.472824102216</v>
      </c>
      <c r="J13" s="44" t="n">
        <v>147.851343636463</v>
      </c>
      <c r="K13" s="44" t="n">
        <v>144.712445871908</v>
      </c>
      <c r="L13" s="44" t="n">
        <v>153.28292406747</v>
      </c>
      <c r="M13" s="44" t="n">
        <v>151.070396354844</v>
      </c>
      <c r="N13" s="45" t="n">
        <f aca="false">M13/L13*100-100</f>
        <v>-1.44342739159401</v>
      </c>
    </row>
    <row r="14" customFormat="false" ht="13.5" hidden="false" customHeight="true" outlineLevel="0" collapsed="false">
      <c r="A14" s="43" t="s">
        <v>41</v>
      </c>
      <c r="B14" s="44" t="n">
        <v>0.559233460911851</v>
      </c>
      <c r="C14" s="44" t="n">
        <v>100</v>
      </c>
      <c r="D14" s="44" t="n">
        <v>77.7929463377417</v>
      </c>
      <c r="E14" s="44" t="n">
        <v>77.8397568712716</v>
      </c>
      <c r="F14" s="44" t="n">
        <v>77.1866800331515</v>
      </c>
      <c r="G14" s="44" t="n">
        <v>79.8889609786458</v>
      </c>
      <c r="H14" s="44" t="n">
        <v>91.3457332609227</v>
      </c>
      <c r="I14" s="44" t="n">
        <v>132.248884450018</v>
      </c>
      <c r="J14" s="44" t="n">
        <v>151.851016063952</v>
      </c>
      <c r="K14" s="44" t="n">
        <v>145.833088392549</v>
      </c>
      <c r="L14" s="44" t="n">
        <v>149.909879678479</v>
      </c>
      <c r="M14" s="44" t="n">
        <v>151.616611122262</v>
      </c>
      <c r="N14" s="45" t="n">
        <f aca="false">M14/L14*100-100</f>
        <v>1.13850497875356</v>
      </c>
    </row>
    <row r="15" s="42" customFormat="true" ht="15.75" hidden="false" customHeight="true" outlineLevel="0" collapsed="false">
      <c r="A15" s="39" t="s">
        <v>42</v>
      </c>
      <c r="B15" s="40" t="n">
        <v>1.00182575000633</v>
      </c>
      <c r="C15" s="40" t="n">
        <v>100</v>
      </c>
      <c r="D15" s="40" t="n">
        <v>83.019181301754</v>
      </c>
      <c r="E15" s="40" t="n">
        <v>82.4749761835615</v>
      </c>
      <c r="F15" s="40" t="n">
        <v>83.1990431833215</v>
      </c>
      <c r="G15" s="40" t="n">
        <v>86.8822313504563</v>
      </c>
      <c r="H15" s="40" t="n">
        <v>100.83368622105</v>
      </c>
      <c r="I15" s="40" t="n">
        <v>148.656119738138</v>
      </c>
      <c r="J15" s="40" t="n">
        <v>167.462361479001</v>
      </c>
      <c r="K15" s="40" t="n">
        <v>164.091340852639</v>
      </c>
      <c r="L15" s="40" t="n">
        <v>169.79257540541</v>
      </c>
      <c r="M15" s="40" t="n">
        <v>166.578966671988</v>
      </c>
      <c r="N15" s="41" t="n">
        <f aca="false">M15/L15*100-100</f>
        <v>-1.89266740653939</v>
      </c>
    </row>
    <row r="16" customFormat="false" ht="13.5" hidden="false" customHeight="false" outlineLevel="0" collapsed="false">
      <c r="A16" s="43" t="s">
        <v>43</v>
      </c>
      <c r="B16" s="44" t="n">
        <v>0.216746322314867</v>
      </c>
      <c r="C16" s="44" t="n">
        <v>100</v>
      </c>
      <c r="D16" s="44" t="n">
        <v>83.3582907261097</v>
      </c>
      <c r="E16" s="44" t="n">
        <v>84.6675023320788</v>
      </c>
      <c r="F16" s="44" t="n">
        <v>85.7650224545651</v>
      </c>
      <c r="G16" s="44" t="n">
        <v>88.7571376349238</v>
      </c>
      <c r="H16" s="44" t="n">
        <v>101.729133682229</v>
      </c>
      <c r="I16" s="44" t="n">
        <v>161.099074758343</v>
      </c>
      <c r="J16" s="44" t="n">
        <v>192.912108583276</v>
      </c>
      <c r="K16" s="44" t="n">
        <v>188.056780831775</v>
      </c>
      <c r="L16" s="44" t="n">
        <v>204.428736812076</v>
      </c>
      <c r="M16" s="44" t="n">
        <v>211.235648670786</v>
      </c>
      <c r="N16" s="45" t="n">
        <f aca="false">M16/L16*100-100</f>
        <v>3.32972358233961</v>
      </c>
    </row>
    <row r="17" customFormat="false" ht="13.5" hidden="false" customHeight="true" outlineLevel="0" collapsed="false">
      <c r="A17" s="43" t="s">
        <v>44</v>
      </c>
      <c r="B17" s="44" t="n">
        <v>0.785079427691465</v>
      </c>
      <c r="C17" s="44" t="n">
        <v>100</v>
      </c>
      <c r="D17" s="44" t="n">
        <v>82.9255592833964</v>
      </c>
      <c r="E17" s="44" t="n">
        <v>81.8696591130738</v>
      </c>
      <c r="F17" s="44" t="n">
        <v>82.4906224165035</v>
      </c>
      <c r="G17" s="44" t="n">
        <v>86.3646034168875</v>
      </c>
      <c r="H17" s="44" t="n">
        <v>100.586469267973</v>
      </c>
      <c r="I17" s="44" t="n">
        <v>145.220843453687</v>
      </c>
      <c r="J17" s="44" t="n">
        <v>160.436143628769</v>
      </c>
      <c r="K17" s="44" t="n">
        <v>157.47491352705</v>
      </c>
      <c r="L17" s="44" t="n">
        <v>160.230153643736</v>
      </c>
      <c r="M17" s="44" t="n">
        <v>154.250059240945</v>
      </c>
      <c r="N17" s="45" t="n">
        <f aca="false">M17/L17*100-100</f>
        <v>-3.73219039413009</v>
      </c>
    </row>
    <row r="18" s="42" customFormat="true" ht="13.5" hidden="false" customHeight="false" outlineLevel="0" collapsed="false">
      <c r="A18" s="39" t="s">
        <v>45</v>
      </c>
      <c r="B18" s="40" t="n">
        <v>4.85092535193612</v>
      </c>
      <c r="C18" s="40" t="n">
        <v>100</v>
      </c>
      <c r="D18" s="40" t="n">
        <v>83.5331028810863</v>
      </c>
      <c r="E18" s="40" t="n">
        <v>84.6389028231874</v>
      </c>
      <c r="F18" s="40" t="n">
        <v>84.81118376717</v>
      </c>
      <c r="G18" s="40" t="n">
        <v>86.1232145619401</v>
      </c>
      <c r="H18" s="40" t="n">
        <v>96.1557305998114</v>
      </c>
      <c r="I18" s="40" t="n">
        <v>145.43302253218</v>
      </c>
      <c r="J18" s="40" t="n">
        <v>168.394935442534</v>
      </c>
      <c r="K18" s="40" t="n">
        <v>171.633137665573</v>
      </c>
      <c r="L18" s="40" t="n">
        <v>171.948669816127</v>
      </c>
      <c r="M18" s="40" t="n">
        <v>175.460454737593</v>
      </c>
      <c r="N18" s="41" t="n">
        <f aca="false">M18/L18*100-100</f>
        <v>2.04234491910896</v>
      </c>
    </row>
    <row r="19" s="42" customFormat="true" ht="13.5" hidden="false" customHeight="false" outlineLevel="0" collapsed="false">
      <c r="A19" s="39" t="s">
        <v>46</v>
      </c>
      <c r="B19" s="40" t="n">
        <v>3.41242240391998</v>
      </c>
      <c r="C19" s="40" t="n">
        <v>100</v>
      </c>
      <c r="D19" s="40" t="n">
        <v>79.8322658892746</v>
      </c>
      <c r="E19" s="40" t="n">
        <v>82.1286289044908</v>
      </c>
      <c r="F19" s="40" t="n">
        <v>82.2533118047012</v>
      </c>
      <c r="G19" s="40" t="n">
        <v>82.7532343347825</v>
      </c>
      <c r="H19" s="40" t="n">
        <v>91.2638810807435</v>
      </c>
      <c r="I19" s="40" t="n">
        <v>138.517817468431</v>
      </c>
      <c r="J19" s="40" t="n">
        <v>161.28832611316</v>
      </c>
      <c r="K19" s="40" t="n">
        <v>163.461452448991</v>
      </c>
      <c r="L19" s="40" t="n">
        <v>163.467040147982</v>
      </c>
      <c r="M19" s="40" t="n">
        <v>168.605952617451</v>
      </c>
      <c r="N19" s="41" t="n">
        <f aca="false">M19/L19*100-100</f>
        <v>3.14369946676534</v>
      </c>
    </row>
    <row r="20" customFormat="false" ht="13.5" hidden="false" customHeight="true" outlineLevel="0" collapsed="false">
      <c r="A20" s="43" t="s">
        <v>47</v>
      </c>
      <c r="B20" s="44" t="n">
        <v>0.720700109643252</v>
      </c>
      <c r="C20" s="44" t="n">
        <v>100</v>
      </c>
      <c r="D20" s="44" t="n">
        <v>89.2126824480774</v>
      </c>
      <c r="E20" s="44" t="n">
        <v>89.5901293886691</v>
      </c>
      <c r="F20" s="44" t="n">
        <v>90.5167569820626</v>
      </c>
      <c r="G20" s="44" t="n">
        <v>90.4533233303604</v>
      </c>
      <c r="H20" s="44" t="n">
        <v>96.8177681131133</v>
      </c>
      <c r="I20" s="44" t="n">
        <v>153.166730081573</v>
      </c>
      <c r="J20" s="44" t="n">
        <v>197.271038397411</v>
      </c>
      <c r="K20" s="44" t="n">
        <v>200.142127940218</v>
      </c>
      <c r="L20" s="44" t="n">
        <v>202.534797684779</v>
      </c>
      <c r="M20" s="44" t="n">
        <v>207.252355711386</v>
      </c>
      <c r="N20" s="45" t="n">
        <f aca="false">M20/L20*100-100</f>
        <v>2.32925802407024</v>
      </c>
    </row>
    <row r="21" customFormat="false" ht="13.5" hidden="false" customHeight="false" outlineLevel="0" collapsed="false">
      <c r="A21" s="43" t="s">
        <v>48</v>
      </c>
      <c r="B21" s="44" t="n">
        <v>0.718930622461708</v>
      </c>
      <c r="C21" s="44" t="n">
        <v>100</v>
      </c>
      <c r="D21" s="44" t="n">
        <v>69.22969762577</v>
      </c>
      <c r="E21" s="44" t="n">
        <v>70.9502290130379</v>
      </c>
      <c r="F21" s="44" t="n">
        <v>68.6404130869355</v>
      </c>
      <c r="G21" s="44" t="n">
        <v>68.0464018810343</v>
      </c>
      <c r="H21" s="44" t="n">
        <v>69.164688045182</v>
      </c>
      <c r="I21" s="44" t="n">
        <v>108.788916570104</v>
      </c>
      <c r="J21" s="44" t="n">
        <v>128.334887036641</v>
      </c>
      <c r="K21" s="44" t="n">
        <v>129.059177853556</v>
      </c>
      <c r="L21" s="44" t="n">
        <v>130.283525992949</v>
      </c>
      <c r="M21" s="44" t="n">
        <v>135.073573099736</v>
      </c>
      <c r="N21" s="45" t="n">
        <f aca="false">M21/L21*100-100</f>
        <v>3.67663299736461</v>
      </c>
    </row>
    <row r="22" customFormat="false" ht="13.5" hidden="false" customHeight="false" outlineLevel="0" collapsed="false">
      <c r="A22" s="43" t="s">
        <v>49</v>
      </c>
      <c r="B22" s="44" t="n">
        <v>1.97279167181502</v>
      </c>
      <c r="C22" s="44" t="n">
        <v>100</v>
      </c>
      <c r="D22" s="44" t="n">
        <v>80.2692323319362</v>
      </c>
      <c r="E22" s="44" t="n">
        <v>83.4764599061247</v>
      </c>
      <c r="F22" s="44" t="n">
        <v>84.195363749695</v>
      </c>
      <c r="G22" s="44" t="n">
        <v>85.2997461123873</v>
      </c>
      <c r="H22" s="44" t="n">
        <v>97.2883892848196</v>
      </c>
      <c r="I22" s="44" t="n">
        <v>144.000172476317</v>
      </c>
      <c r="J22" s="44" t="n">
        <v>160.152114797485</v>
      </c>
      <c r="K22" s="44" t="n">
        <v>162.598250224626</v>
      </c>
      <c r="L22" s="44" t="n">
        <v>161.28764497171</v>
      </c>
      <c r="M22" s="44" t="n">
        <v>166.70762117104</v>
      </c>
      <c r="N22" s="45" t="n">
        <f aca="false">M22/L22*100-100</f>
        <v>3.36044103085528</v>
      </c>
    </row>
    <row r="23" s="42" customFormat="true" ht="13.5" hidden="false" customHeight="true" outlineLevel="0" collapsed="false">
      <c r="A23" s="46" t="s">
        <v>50</v>
      </c>
      <c r="B23" s="40" t="n">
        <v>1.43850294801614</v>
      </c>
      <c r="C23" s="40" t="n">
        <v>100</v>
      </c>
      <c r="D23" s="40" t="n">
        <v>92.3122430848173</v>
      </c>
      <c r="E23" s="40" t="n">
        <v>90.5937845785219</v>
      </c>
      <c r="F23" s="40" t="n">
        <v>90.8789777908981</v>
      </c>
      <c r="G23" s="40" t="n">
        <v>94.1174950351078</v>
      </c>
      <c r="H23" s="40" t="n">
        <v>107.760195448837</v>
      </c>
      <c r="I23" s="40" t="n">
        <v>161.837299436709</v>
      </c>
      <c r="J23" s="40" t="n">
        <v>185.253262305824</v>
      </c>
      <c r="K23" s="40" t="n">
        <v>191.018041776685</v>
      </c>
      <c r="L23" s="40" t="n">
        <v>192.068825385672</v>
      </c>
      <c r="M23" s="40" t="n">
        <v>191.720731878315</v>
      </c>
      <c r="N23" s="41" t="n">
        <f aca="false">M23/L23*100-100</f>
        <v>-0.18123373569756</v>
      </c>
    </row>
    <row r="24" customFormat="false" ht="13.5" hidden="false" customHeight="false" outlineLevel="0" collapsed="false">
      <c r="A24" s="43" t="s">
        <v>50</v>
      </c>
      <c r="B24" s="44" t="n">
        <v>1.43850294801614</v>
      </c>
      <c r="C24" s="44" t="n">
        <v>100</v>
      </c>
      <c r="D24" s="44" t="n">
        <v>92.3122430848173</v>
      </c>
      <c r="E24" s="44" t="n">
        <v>90.5937845785219</v>
      </c>
      <c r="F24" s="44" t="n">
        <v>90.8789777908981</v>
      </c>
      <c r="G24" s="44" t="n">
        <v>94.1174950351078</v>
      </c>
      <c r="H24" s="44" t="n">
        <v>107.760195448837</v>
      </c>
      <c r="I24" s="44" t="n">
        <v>161.837299436709</v>
      </c>
      <c r="J24" s="44" t="n">
        <v>185.253262305824</v>
      </c>
      <c r="K24" s="44" t="n">
        <v>191.018041776685</v>
      </c>
      <c r="L24" s="44" t="n">
        <v>192.068825385672</v>
      </c>
      <c r="M24" s="44" t="n">
        <v>191.720731878315</v>
      </c>
      <c r="N24" s="45" t="n">
        <f aca="false">M24/L24*100-100</f>
        <v>-0.18123373569756</v>
      </c>
    </row>
    <row r="25" s="42" customFormat="true" ht="13.5" hidden="false" customHeight="false" outlineLevel="0" collapsed="false">
      <c r="A25" s="39" t="s">
        <v>51</v>
      </c>
      <c r="B25" s="40" t="n">
        <v>4.71246805726976</v>
      </c>
      <c r="C25" s="40" t="n">
        <v>100</v>
      </c>
      <c r="D25" s="40" t="n">
        <v>99.5141511306508</v>
      </c>
      <c r="E25" s="40" t="n">
        <v>99.4063257904777</v>
      </c>
      <c r="F25" s="40" t="n">
        <v>99.8762409237355</v>
      </c>
      <c r="G25" s="40" t="n">
        <v>100.907866168567</v>
      </c>
      <c r="H25" s="40" t="n">
        <v>103.476006035935</v>
      </c>
      <c r="I25" s="40" t="n">
        <v>148.198668811008</v>
      </c>
      <c r="J25" s="40" t="n">
        <v>170.547281555128</v>
      </c>
      <c r="K25" s="40" t="n">
        <v>183.013092126459</v>
      </c>
      <c r="L25" s="40" t="n">
        <v>186.839469981949</v>
      </c>
      <c r="M25" s="40" t="n">
        <v>189.026415996289</v>
      </c>
      <c r="N25" s="41" t="n">
        <f aca="false">M25/L25*100-100</f>
        <v>1.1704946575535</v>
      </c>
    </row>
    <row r="26" customFormat="false" ht="13.5" hidden="false" customHeight="true" outlineLevel="0" collapsed="false">
      <c r="A26" s="39" t="s">
        <v>52</v>
      </c>
      <c r="B26" s="47" t="n">
        <v>3.60610211208046</v>
      </c>
      <c r="C26" s="47" t="n">
        <v>100</v>
      </c>
      <c r="D26" s="47" t="n">
        <v>99.2449204738247</v>
      </c>
      <c r="E26" s="47" t="n">
        <v>99.3946368523118</v>
      </c>
      <c r="F26" s="47" t="n">
        <v>99.5550213701235</v>
      </c>
      <c r="G26" s="47" t="n">
        <v>100.595863991594</v>
      </c>
      <c r="H26" s="47" t="n">
        <v>103.670982212084</v>
      </c>
      <c r="I26" s="47" t="n">
        <v>145.34624139242</v>
      </c>
      <c r="J26" s="47" t="n">
        <v>168.076152561762</v>
      </c>
      <c r="K26" s="47" t="n">
        <v>179.047908150114</v>
      </c>
      <c r="L26" s="47" t="n">
        <v>181.617790069466</v>
      </c>
      <c r="M26" s="47" t="n">
        <v>184.356309268497</v>
      </c>
      <c r="N26" s="48" t="n">
        <f aca="false">M26/L26*100-100</f>
        <v>1.50784744048703</v>
      </c>
    </row>
    <row r="27" customFormat="false" ht="13.5" hidden="false" customHeight="false" outlineLevel="0" collapsed="false">
      <c r="A27" s="43" t="s">
        <v>53</v>
      </c>
      <c r="B27" s="44" t="n">
        <v>0.107892352250244</v>
      </c>
      <c r="C27" s="44" t="n">
        <v>100</v>
      </c>
      <c r="D27" s="44" t="n">
        <v>99.4224711991385</v>
      </c>
      <c r="E27" s="44" t="n">
        <v>99.6978420796991</v>
      </c>
      <c r="F27" s="44" t="n">
        <v>100.296962775246</v>
      </c>
      <c r="G27" s="44" t="n">
        <v>103.033840494524</v>
      </c>
      <c r="H27" s="44" t="n">
        <v>104.366666518798</v>
      </c>
      <c r="I27" s="44" t="n">
        <v>169.502136233489</v>
      </c>
      <c r="J27" s="44" t="n">
        <v>187.82297135765</v>
      </c>
      <c r="K27" s="44" t="n">
        <v>187.82297135765</v>
      </c>
      <c r="L27" s="44" t="n">
        <v>197.648264787584</v>
      </c>
      <c r="M27" s="44" t="n">
        <v>197.648264787584</v>
      </c>
      <c r="N27" s="45" t="n">
        <f aca="false">M27/L27*100-100</f>
        <v>0</v>
      </c>
    </row>
    <row r="28" customFormat="false" ht="13.5" hidden="false" customHeight="false" outlineLevel="0" collapsed="false">
      <c r="A28" s="43" t="s">
        <v>54</v>
      </c>
      <c r="B28" s="44" t="n">
        <v>2.769599889971</v>
      </c>
      <c r="C28" s="44" t="n">
        <v>100</v>
      </c>
      <c r="D28" s="44" t="n">
        <v>99.8545089296535</v>
      </c>
      <c r="E28" s="44" t="n">
        <v>99.8019550602202</v>
      </c>
      <c r="F28" s="44" t="n">
        <v>100.626090674208</v>
      </c>
      <c r="G28" s="44" t="n">
        <v>101.641651408821</v>
      </c>
      <c r="H28" s="44" t="n">
        <v>104.296800462626</v>
      </c>
      <c r="I28" s="44" t="n">
        <v>144.658218083122</v>
      </c>
      <c r="J28" s="44" t="n">
        <v>166.854079633122</v>
      </c>
      <c r="K28" s="44" t="n">
        <v>178.720003600028</v>
      </c>
      <c r="L28" s="44" t="n">
        <v>179.523312378836</v>
      </c>
      <c r="M28" s="44" t="n">
        <v>182.002412868574</v>
      </c>
      <c r="N28" s="45" t="n">
        <f aca="false">M28/L28*100-100</f>
        <v>1.38093513142556</v>
      </c>
    </row>
    <row r="29" customFormat="false" ht="13.5" hidden="false" customHeight="true" outlineLevel="0" collapsed="false">
      <c r="A29" s="43" t="s">
        <v>55</v>
      </c>
      <c r="B29" s="44" t="n">
        <v>0.446425885778403</v>
      </c>
      <c r="C29" s="44" t="n">
        <v>100</v>
      </c>
      <c r="D29" s="44" t="n">
        <v>96.0350967771562</v>
      </c>
      <c r="E29" s="44" t="n">
        <v>97.1134129092648</v>
      </c>
      <c r="F29" s="44" t="n">
        <v>97.5575800773967</v>
      </c>
      <c r="G29" s="44" t="n">
        <v>99.2791738533321</v>
      </c>
      <c r="H29" s="44" t="n">
        <v>101.077840875325</v>
      </c>
      <c r="I29" s="44" t="n">
        <v>143.527821302225</v>
      </c>
      <c r="J29" s="44" t="n">
        <v>170.695858764036</v>
      </c>
      <c r="K29" s="44" t="n">
        <v>176.420571249479</v>
      </c>
      <c r="L29" s="44" t="n">
        <v>184.001734357109</v>
      </c>
      <c r="M29" s="44" t="n">
        <v>184.69907762084</v>
      </c>
      <c r="N29" s="45" t="n">
        <f aca="false">M29/L29*100-100</f>
        <v>0.378987331922403</v>
      </c>
    </row>
    <row r="30" customFormat="false" ht="13.5" hidden="false" customHeight="false" outlineLevel="0" collapsed="false">
      <c r="A30" s="43" t="s">
        <v>56</v>
      </c>
      <c r="B30" s="44" t="n">
        <v>0.0580633085307708</v>
      </c>
      <c r="C30" s="44" t="n">
        <v>100</v>
      </c>
      <c r="D30" s="44" t="n">
        <v>98.2693773830153</v>
      </c>
      <c r="E30" s="44" t="n">
        <v>98.2693773830153</v>
      </c>
      <c r="F30" s="44" t="n">
        <v>89.0566232533576</v>
      </c>
      <c r="G30" s="44" t="n">
        <v>89.0566232533576</v>
      </c>
      <c r="H30" s="44" t="n">
        <v>89.0566232533576</v>
      </c>
      <c r="I30" s="44" t="n">
        <v>133.671287131478</v>
      </c>
      <c r="J30" s="44" t="n">
        <v>148.523652368309</v>
      </c>
      <c r="K30" s="44" t="n">
        <v>148.523652368309</v>
      </c>
      <c r="L30" s="44" t="n">
        <v>148.523652368309</v>
      </c>
      <c r="M30" s="44" t="n">
        <v>158.425229192863</v>
      </c>
      <c r="N30" s="45" t="n">
        <f aca="false">M30/L30*100-100</f>
        <v>6.66666666666664</v>
      </c>
    </row>
    <row r="31" customFormat="false" ht="13.5" hidden="false" customHeight="false" outlineLevel="0" collapsed="false">
      <c r="A31" s="43" t="s">
        <v>57</v>
      </c>
      <c r="B31" s="44" t="n">
        <v>0.224120675550042</v>
      </c>
      <c r="C31" s="44" t="n">
        <v>100</v>
      </c>
      <c r="D31" s="44" t="n">
        <v>99.2859723805486</v>
      </c>
      <c r="E31" s="44" t="n">
        <v>100.030296283235</v>
      </c>
      <c r="F31" s="44" t="n">
        <v>100.055675188051</v>
      </c>
      <c r="G31" s="44" t="n">
        <v>100.155273349034</v>
      </c>
      <c r="H31" s="44" t="n">
        <v>114.29535924248</v>
      </c>
      <c r="I31" s="44" t="n">
        <v>155.889425749651</v>
      </c>
      <c r="J31" s="44" t="n">
        <v>185.235949088667</v>
      </c>
      <c r="K31" s="44" t="n">
        <v>211.318450508795</v>
      </c>
      <c r="L31" s="44" t="n">
        <v>223.423495936932</v>
      </c>
      <c r="M31" s="44" t="n">
        <v>228.151798029981</v>
      </c>
      <c r="N31" s="45" t="n">
        <f aca="false">M31/L31*100-100</f>
        <v>2.11629581446724</v>
      </c>
    </row>
    <row r="32" s="42" customFormat="true" ht="13.5" hidden="false" customHeight="true" outlineLevel="0" collapsed="false">
      <c r="A32" s="39" t="s">
        <v>58</v>
      </c>
      <c r="B32" s="40" t="n">
        <v>1.10636594518929</v>
      </c>
      <c r="C32" s="40" t="n">
        <v>100</v>
      </c>
      <c r="D32" s="40" t="n">
        <v>100.391684684932</v>
      </c>
      <c r="E32" s="40" t="n">
        <v>99.4444248523581</v>
      </c>
      <c r="F32" s="40" t="n">
        <v>100.923227696745</v>
      </c>
      <c r="G32" s="40" t="n">
        <v>101.924809716267</v>
      </c>
      <c r="H32" s="40" t="n">
        <v>102.840498405142</v>
      </c>
      <c r="I32" s="40" t="n">
        <v>157.495904127635</v>
      </c>
      <c r="J32" s="40" t="n">
        <v>178.601708321378</v>
      </c>
      <c r="K32" s="40" t="n">
        <v>195.937259192572</v>
      </c>
      <c r="L32" s="40" t="n">
        <v>203.859074609959</v>
      </c>
      <c r="M32" s="40" t="n">
        <v>204.248216529793</v>
      </c>
      <c r="N32" s="41" t="n">
        <f aca="false">M32/L32*100-100</f>
        <v>0.19088771033546</v>
      </c>
    </row>
    <row r="33" customFormat="false" ht="13.5" hidden="false" customHeight="false" outlineLevel="0" collapsed="false">
      <c r="A33" s="43" t="s">
        <v>59</v>
      </c>
      <c r="B33" s="44" t="n">
        <v>1.06046871212218</v>
      </c>
      <c r="C33" s="44" t="n">
        <v>100</v>
      </c>
      <c r="D33" s="44" t="n">
        <v>99.8485785301108</v>
      </c>
      <c r="E33" s="44" t="n">
        <v>97.7790284785692</v>
      </c>
      <c r="F33" s="44" t="n">
        <v>99.539325833049</v>
      </c>
      <c r="G33" s="44" t="n">
        <v>100.731561962395</v>
      </c>
      <c r="H33" s="44" t="n">
        <v>101.821554710699</v>
      </c>
      <c r="I33" s="44" t="n">
        <v>160.847603918116</v>
      </c>
      <c r="J33" s="44" t="n">
        <v>181.881996978286</v>
      </c>
      <c r="K33" s="44" t="n">
        <v>202.447747576959</v>
      </c>
      <c r="L33" s="44" t="n">
        <v>211.6985766667</v>
      </c>
      <c r="M33" s="44" t="n">
        <v>212.088609500917</v>
      </c>
      <c r="N33" s="45" t="n">
        <f aca="false">M33/L33*100-100</f>
        <v>0.184239705508759</v>
      </c>
    </row>
    <row r="34" customFormat="false" ht="15.75" hidden="false" customHeight="true" outlineLevel="0" collapsed="false">
      <c r="A34" s="43" t="s">
        <v>60</v>
      </c>
      <c r="B34" s="44" t="n">
        <v>0.0458972330671115</v>
      </c>
      <c r="C34" s="44" t="n">
        <v>100</v>
      </c>
      <c r="D34" s="44" t="n">
        <v>103.244837758112</v>
      </c>
      <c r="E34" s="44" t="n">
        <v>108.193415707568</v>
      </c>
      <c r="F34" s="44" t="n">
        <v>108.193415707568</v>
      </c>
      <c r="G34" s="44" t="n">
        <v>108.193415707568</v>
      </c>
      <c r="H34" s="44" t="n">
        <v>108.193415707568</v>
      </c>
      <c r="I34" s="44" t="n">
        <v>139.888089388847</v>
      </c>
      <c r="J34" s="44" t="n">
        <v>161.36904472644</v>
      </c>
      <c r="K34" s="44" t="n">
        <v>161.735069110723</v>
      </c>
      <c r="L34" s="44" t="n">
        <v>162.675046060779</v>
      </c>
      <c r="M34" s="44" t="n">
        <v>163.059507652306</v>
      </c>
      <c r="N34" s="45" t="n">
        <f aca="false">M34/L34*100-100</f>
        <v>0.236337164695883</v>
      </c>
    </row>
    <row r="35" s="42" customFormat="true" ht="13.5" hidden="false" customHeight="true" outlineLevel="0" collapsed="false">
      <c r="A35" s="39" t="s">
        <v>61</v>
      </c>
      <c r="B35" s="40" t="n">
        <v>24.1334169778248</v>
      </c>
      <c r="C35" s="40" t="n">
        <v>100</v>
      </c>
      <c r="D35" s="40" t="n">
        <v>100.409591483476</v>
      </c>
      <c r="E35" s="40" t="n">
        <v>100.560872091952</v>
      </c>
      <c r="F35" s="40" t="n">
        <v>100.962708794573</v>
      </c>
      <c r="G35" s="40" t="n">
        <v>101.171490948726</v>
      </c>
      <c r="H35" s="40" t="n">
        <v>101.533670555918</v>
      </c>
      <c r="I35" s="40" t="n">
        <v>116.756572789827</v>
      </c>
      <c r="J35" s="40" t="n">
        <v>121.042492278651</v>
      </c>
      <c r="K35" s="40" t="n">
        <v>122.152393902782</v>
      </c>
      <c r="L35" s="40" t="n">
        <v>159.405367067208</v>
      </c>
      <c r="M35" s="40" t="n">
        <v>159.640667728637</v>
      </c>
      <c r="N35" s="41" t="n">
        <f aca="false">M35/L35*100-100</f>
        <v>0.14761150503189</v>
      </c>
    </row>
    <row r="36" s="42" customFormat="true" ht="13.5" hidden="false" customHeight="false" outlineLevel="0" collapsed="false">
      <c r="A36" s="39" t="s">
        <v>62</v>
      </c>
      <c r="B36" s="40" t="n">
        <v>17.172994876408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014784461462</v>
      </c>
      <c r="J36" s="40" t="n">
        <v>100.014784461462</v>
      </c>
      <c r="K36" s="40" t="n">
        <v>100.014784461462</v>
      </c>
      <c r="L36" s="40" t="n">
        <v>150.652586788937</v>
      </c>
      <c r="M36" s="40" t="n">
        <v>150.652586788937</v>
      </c>
      <c r="N36" s="41" t="n">
        <f aca="false">M36/L36*100-100</f>
        <v>0</v>
      </c>
    </row>
    <row r="37" customFormat="false" ht="15" hidden="false" customHeight="true" outlineLevel="0" collapsed="false">
      <c r="A37" s="43" t="s">
        <v>62</v>
      </c>
      <c r="B37" s="44" t="n">
        <v>17.172994876408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014784461462</v>
      </c>
      <c r="J37" s="44" t="n">
        <v>100.014784461462</v>
      </c>
      <c r="K37" s="44" t="n">
        <v>100.014784461462</v>
      </c>
      <c r="L37" s="44" t="n">
        <v>150.652586788937</v>
      </c>
      <c r="M37" s="44" t="n">
        <v>150.652586788937</v>
      </c>
      <c r="N37" s="45" t="n">
        <f aca="false">M37/L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0517254991830908</v>
      </c>
      <c r="C38" s="40" t="n">
        <v>100</v>
      </c>
      <c r="D38" s="40" t="n">
        <v>91.2814189593321</v>
      </c>
      <c r="E38" s="40" t="n">
        <v>90.6438256481309</v>
      </c>
      <c r="F38" s="40" t="n">
        <v>90.4155771076558</v>
      </c>
      <c r="G38" s="40" t="n">
        <v>93.9625972065175</v>
      </c>
      <c r="H38" s="40" t="n">
        <v>109.330428652307</v>
      </c>
      <c r="I38" s="40" t="n">
        <v>168.272966147105</v>
      </c>
      <c r="J38" s="40" t="n">
        <v>199.216809424153</v>
      </c>
      <c r="K38" s="40" t="n">
        <v>208.572274214403</v>
      </c>
      <c r="L38" s="40" t="n">
        <v>202.155551474501</v>
      </c>
      <c r="M38" s="40" t="n">
        <v>199.233950674462</v>
      </c>
      <c r="N38" s="41" t="n">
        <f aca="false">M38/L38*100-100</f>
        <v>-1.44522412505077</v>
      </c>
    </row>
    <row r="39" customFormat="false" ht="13.5" hidden="false" customHeight="false" outlineLevel="0" collapsed="false">
      <c r="A39" s="43" t="s">
        <v>64</v>
      </c>
      <c r="B39" s="44" t="n">
        <v>0.0517254991830908</v>
      </c>
      <c r="C39" s="44" t="n">
        <v>100</v>
      </c>
      <c r="D39" s="44" t="n">
        <v>91.2814189593321</v>
      </c>
      <c r="E39" s="44" t="n">
        <v>90.6438256481309</v>
      </c>
      <c r="F39" s="44" t="n">
        <v>90.4155771076558</v>
      </c>
      <c r="G39" s="44" t="n">
        <v>93.9625972065175</v>
      </c>
      <c r="H39" s="44" t="n">
        <v>109.330428652307</v>
      </c>
      <c r="I39" s="44" t="n">
        <v>168.272966147105</v>
      </c>
      <c r="J39" s="44" t="n">
        <v>199.216809424153</v>
      </c>
      <c r="K39" s="44" t="n">
        <v>208.572274214403</v>
      </c>
      <c r="L39" s="44" t="n">
        <v>202.155551474501</v>
      </c>
      <c r="M39" s="44" t="n">
        <v>199.233950674462</v>
      </c>
      <c r="N39" s="45" t="n">
        <f aca="false">M39/L39*100-100</f>
        <v>-1.44522412505077</v>
      </c>
    </row>
    <row r="40" s="42" customFormat="true" ht="13.5" hidden="false" customHeight="false" outlineLevel="0" collapsed="false">
      <c r="A40" s="39" t="s">
        <v>65</v>
      </c>
      <c r="B40" s="40" t="n">
        <v>1.07891251059953</v>
      </c>
      <c r="C40" s="40" t="n">
        <v>100</v>
      </c>
      <c r="D40" s="40" t="n">
        <v>100.202786442873</v>
      </c>
      <c r="E40" s="40" t="n">
        <v>100.459874414861</v>
      </c>
      <c r="F40" s="40" t="n">
        <v>101.330804255416</v>
      </c>
      <c r="G40" s="40" t="n">
        <v>101.679510661381</v>
      </c>
      <c r="H40" s="40" t="n">
        <v>104.227894932687</v>
      </c>
      <c r="I40" s="40" t="n">
        <v>167.167761839251</v>
      </c>
      <c r="J40" s="40" t="n">
        <v>175.304673370696</v>
      </c>
      <c r="K40" s="40" t="n">
        <v>188.967654722874</v>
      </c>
      <c r="L40" s="40" t="n">
        <v>192.315197515305</v>
      </c>
      <c r="M40" s="40" t="n">
        <v>196.979573889791</v>
      </c>
      <c r="N40" s="41" t="n">
        <f aca="false">M40/L40*100-100</f>
        <v>2.42538105919286</v>
      </c>
    </row>
    <row r="41" customFormat="false" ht="13.5" hidden="false" customHeight="true" outlineLevel="0" collapsed="false">
      <c r="A41" s="43" t="s">
        <v>66</v>
      </c>
      <c r="B41" s="44" t="n">
        <v>0.716687752745355</v>
      </c>
      <c r="C41" s="44" t="n">
        <v>100</v>
      </c>
      <c r="D41" s="44" t="n">
        <v>99.8706053601485</v>
      </c>
      <c r="E41" s="44" t="n">
        <v>100.478511569838</v>
      </c>
      <c r="F41" s="44" t="n">
        <v>101.25256161646</v>
      </c>
      <c r="G41" s="44" t="n">
        <v>101.44134288521</v>
      </c>
      <c r="H41" s="44" t="n">
        <v>104.542291779623</v>
      </c>
      <c r="I41" s="44" t="n">
        <v>170.044189949142</v>
      </c>
      <c r="J41" s="44" t="n">
        <v>178.870650555884</v>
      </c>
      <c r="K41" s="44" t="n">
        <v>199.059276405106</v>
      </c>
      <c r="L41" s="44" t="n">
        <v>195.163297984238</v>
      </c>
      <c r="M41" s="44" t="n">
        <v>201.643977574463</v>
      </c>
      <c r="N41" s="45" t="n">
        <f aca="false">M41/L41*100-100</f>
        <v>3.320644638188</v>
      </c>
    </row>
    <row r="42" customFormat="false" ht="13.5" hidden="false" customHeight="false" outlineLevel="0" collapsed="false">
      <c r="A42" s="43" t="s">
        <v>67</v>
      </c>
      <c r="B42" s="44" t="n">
        <v>0.0296364046805338</v>
      </c>
      <c r="C42" s="44" t="n">
        <v>100</v>
      </c>
      <c r="D42" s="44" t="n">
        <v>100.969213065834</v>
      </c>
      <c r="E42" s="44" t="n">
        <v>101.071750164896</v>
      </c>
      <c r="F42" s="44" t="n">
        <v>101.838306646777</v>
      </c>
      <c r="G42" s="44" t="n">
        <v>102.235707214292</v>
      </c>
      <c r="H42" s="44" t="n">
        <v>102.95734983324</v>
      </c>
      <c r="I42" s="44" t="n">
        <v>126.278708573402</v>
      </c>
      <c r="J42" s="44" t="n">
        <v>129.468718785551</v>
      </c>
      <c r="K42" s="44" t="n">
        <v>130.088960181379</v>
      </c>
      <c r="L42" s="44" t="n">
        <v>132.196714856999</v>
      </c>
      <c r="M42" s="44" t="n">
        <v>133.157369867899</v>
      </c>
      <c r="N42" s="45" t="n">
        <f aca="false">M42/L42*100-100</f>
        <v>0.726685993626532</v>
      </c>
    </row>
    <row r="43" customFormat="false" ht="13.5" hidden="false" customHeight="false" outlineLevel="0" collapsed="false">
      <c r="A43" s="43" t="s">
        <v>68</v>
      </c>
      <c r="B43" s="44" t="n">
        <v>0.0618143906390765</v>
      </c>
      <c r="C43" s="44" t="n">
        <v>100</v>
      </c>
      <c r="D43" s="44" t="n">
        <v>100.352005744497</v>
      </c>
      <c r="E43" s="44" t="n">
        <v>100.676438342505</v>
      </c>
      <c r="F43" s="44" t="n">
        <v>101.663293892176</v>
      </c>
      <c r="G43" s="44" t="n">
        <v>101.837013648463</v>
      </c>
      <c r="H43" s="44" t="n">
        <v>107.647898124033</v>
      </c>
      <c r="I43" s="44" t="n">
        <v>176.980049690016</v>
      </c>
      <c r="J43" s="44" t="n">
        <v>181.885870931309</v>
      </c>
      <c r="K43" s="44" t="n">
        <v>182.903711079845</v>
      </c>
      <c r="L43" s="44" t="n">
        <v>212.595754320121</v>
      </c>
      <c r="M43" s="44" t="n">
        <v>214.248477976876</v>
      </c>
      <c r="N43" s="45" t="n">
        <f aca="false">M43/L43*100-100</f>
        <v>0.777402005059045</v>
      </c>
    </row>
    <row r="44" customFormat="false" ht="15.75" hidden="false" customHeight="true" outlineLevel="0" collapsed="false">
      <c r="A44" s="43" t="s">
        <v>69</v>
      </c>
      <c r="B44" s="44" t="n">
        <v>0.270773962534564</v>
      </c>
      <c r="C44" s="44" t="n">
        <v>100</v>
      </c>
      <c r="D44" s="44" t="n">
        <v>100.96405640397</v>
      </c>
      <c r="E44" s="44" t="n">
        <v>100.294136229172</v>
      </c>
      <c r="F44" s="44" t="n">
        <v>101.406447978149</v>
      </c>
      <c r="G44" s="44" t="n">
        <v>102.213063849557</v>
      </c>
      <c r="H44" s="44" t="n">
        <v>102.754062698268</v>
      </c>
      <c r="I44" s="44" t="n">
        <v>161.789708317928</v>
      </c>
      <c r="J44" s="44" t="n">
        <v>169.380573512427</v>
      </c>
      <c r="K44" s="44" t="n">
        <v>170.085669847076</v>
      </c>
      <c r="L44" s="44" t="n">
        <v>186.727018761416</v>
      </c>
      <c r="M44" s="44" t="n">
        <v>187.676880646181</v>
      </c>
      <c r="N44" s="45" t="n">
        <f aca="false">M44/L44*100-100</f>
        <v>0.508690114084629</v>
      </c>
    </row>
    <row r="45" s="42" customFormat="true" ht="15.75" hidden="false" customHeight="true" outlineLevel="0" collapsed="false">
      <c r="A45" s="39" t="s">
        <v>70</v>
      </c>
      <c r="B45" s="40" t="n">
        <v>5.82978409163344</v>
      </c>
      <c r="C45" s="40" t="n">
        <v>100</v>
      </c>
      <c r="D45" s="40" t="n">
        <v>101.735403237678</v>
      </c>
      <c r="E45" s="40" t="n">
        <v>102.319734038694</v>
      </c>
      <c r="F45" s="40" t="n">
        <v>103.824050790802</v>
      </c>
      <c r="G45" s="40" t="n">
        <v>104.592335108736</v>
      </c>
      <c r="H45" s="40" t="n">
        <v>105.483661266711</v>
      </c>
      <c r="I45" s="40" t="n">
        <v>156.286796870258</v>
      </c>
      <c r="J45" s="40" t="n">
        <v>172.24867115333</v>
      </c>
      <c r="K45" s="40" t="n">
        <v>174.231701900008</v>
      </c>
      <c r="L45" s="40" t="n">
        <v>178.718835058906</v>
      </c>
      <c r="M45" s="40" t="n">
        <v>178.855594190997</v>
      </c>
      <c r="N45" s="41" t="n">
        <f aca="false">M45/L45*100-100</f>
        <v>0.0765219469154914</v>
      </c>
    </row>
    <row r="46" customFormat="false" ht="13.5" hidden="false" customHeight="false" outlineLevel="0" collapsed="false">
      <c r="A46" s="43" t="s">
        <v>71</v>
      </c>
      <c r="B46" s="44" t="n">
        <v>2.302045571708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5" t="n">
        <f aca="false">M46/L46*100-100</f>
        <v>0.262181309385198</v>
      </c>
    </row>
    <row r="47" customFormat="false" ht="13.5" hidden="false" customHeight="true" outlineLevel="0" collapsed="false">
      <c r="A47" s="43" t="s">
        <v>72</v>
      </c>
      <c r="B47" s="44" t="n">
        <v>0.126584348875682</v>
      </c>
      <c r="C47" s="44" t="n">
        <v>100</v>
      </c>
      <c r="D47" s="44" t="n">
        <v>81.5303804165102</v>
      </c>
      <c r="E47" s="44" t="n">
        <v>80.0944647126802</v>
      </c>
      <c r="F47" s="44" t="n">
        <v>81.0980739794669</v>
      </c>
      <c r="G47" s="44" t="n">
        <v>81.2478015692133</v>
      </c>
      <c r="H47" s="44" t="n">
        <v>96.6897911082809</v>
      </c>
      <c r="I47" s="44" t="n">
        <v>149.167751450738</v>
      </c>
      <c r="J47" s="44" t="n">
        <v>167.271435688683</v>
      </c>
      <c r="K47" s="44" t="n">
        <v>167.360800255073</v>
      </c>
      <c r="L47" s="44" t="n">
        <v>169.039129957617</v>
      </c>
      <c r="M47" s="44" t="n">
        <v>169.742524671967</v>
      </c>
      <c r="N47" s="45" t="n">
        <f aca="false">M47/L47*100-100</f>
        <v>0.416113543962695</v>
      </c>
    </row>
    <row r="48" customFormat="false" ht="13.5" hidden="false" customHeight="false" outlineLevel="0" collapsed="false">
      <c r="A48" s="43" t="s">
        <v>73</v>
      </c>
      <c r="B48" s="44" t="n">
        <v>0.107422539465076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6.6926395154443</v>
      </c>
      <c r="H48" s="44" t="n">
        <v>86.6926395154443</v>
      </c>
      <c r="I48" s="44" t="n">
        <v>86.6926395154443</v>
      </c>
      <c r="J48" s="44" t="n">
        <v>126.820175576093</v>
      </c>
      <c r="K48" s="44" t="n">
        <v>126.820175576093</v>
      </c>
      <c r="L48" s="44" t="n">
        <v>126.820175576093</v>
      </c>
      <c r="M48" s="44" t="n">
        <v>121.074215885812</v>
      </c>
      <c r="N48" s="45" t="n">
        <f aca="false">M48/L48*100-100</f>
        <v>-4.53079304154858</v>
      </c>
    </row>
    <row r="49" customFormat="false" ht="13.5" hidden="false" customHeight="false" outlineLevel="0" collapsed="false">
      <c r="A49" s="43" t="s">
        <v>74</v>
      </c>
      <c r="B49" s="44" t="n">
        <v>3.29373163158398</v>
      </c>
      <c r="C49" s="44" t="n">
        <v>100</v>
      </c>
      <c r="D49" s="44" t="n">
        <v>100.094750468996</v>
      </c>
      <c r="E49" s="44" t="n">
        <v>100.802347676836</v>
      </c>
      <c r="F49" s="44" t="n">
        <v>101.882838670077</v>
      </c>
      <c r="G49" s="44" t="n">
        <v>103.148507736962</v>
      </c>
      <c r="H49" s="44" t="n">
        <v>103.148507736962</v>
      </c>
      <c r="I49" s="44" t="n">
        <v>128.938671990393</v>
      </c>
      <c r="J49" s="44" t="n">
        <v>154.780841466188</v>
      </c>
      <c r="K49" s="44" t="n">
        <v>156.098012877212</v>
      </c>
      <c r="L49" s="44" t="n">
        <v>160.752502239083</v>
      </c>
      <c r="M49" s="44" t="n">
        <v>160.774920909873</v>
      </c>
      <c r="N49" s="45" t="n">
        <f aca="false">M49/L49*100-100</f>
        <v>0.0139460788965948</v>
      </c>
    </row>
    <row r="50" s="42" customFormat="true" ht="13.5" hidden="false" customHeight="true" outlineLevel="0" collapsed="false">
      <c r="A50" s="39" t="s">
        <v>75</v>
      </c>
      <c r="B50" s="40" t="n">
        <v>5.71538419397174</v>
      </c>
      <c r="C50" s="40" t="n">
        <v>100</v>
      </c>
      <c r="D50" s="40" t="n">
        <v>91.5212592716969</v>
      </c>
      <c r="E50" s="40" t="n">
        <v>92.1286809034317</v>
      </c>
      <c r="F50" s="40" t="n">
        <v>92.1824337428527</v>
      </c>
      <c r="G50" s="40" t="n">
        <v>94.72168942702</v>
      </c>
      <c r="H50" s="40" t="n">
        <v>101.935566767427</v>
      </c>
      <c r="I50" s="40" t="n">
        <v>140.656027392379</v>
      </c>
      <c r="J50" s="40" t="n">
        <v>163.95725654775</v>
      </c>
      <c r="K50" s="40" t="n">
        <v>170.759565420935</v>
      </c>
      <c r="L50" s="40" t="n">
        <v>180.613046228833</v>
      </c>
      <c r="M50" s="40" t="n">
        <v>183.251959930467</v>
      </c>
      <c r="N50" s="41" t="n">
        <f aca="false">M50/L50*100-100</f>
        <v>1.46108697944794</v>
      </c>
    </row>
    <row r="51" s="42" customFormat="true" ht="13.5" hidden="false" customHeight="false" outlineLevel="0" collapsed="false">
      <c r="A51" s="39" t="s">
        <v>76</v>
      </c>
      <c r="B51" s="40" t="n">
        <v>0.879521332247029</v>
      </c>
      <c r="C51" s="40" t="n">
        <v>100</v>
      </c>
      <c r="D51" s="40" t="n">
        <v>99.2274356521884</v>
      </c>
      <c r="E51" s="40" t="n">
        <v>96.5436178591879</v>
      </c>
      <c r="F51" s="40" t="n">
        <v>95.9962624311499</v>
      </c>
      <c r="G51" s="40" t="n">
        <v>97.6777314189838</v>
      </c>
      <c r="H51" s="40" t="n">
        <v>103.836824965791</v>
      </c>
      <c r="I51" s="40" t="n">
        <v>141.581972311083</v>
      </c>
      <c r="J51" s="40" t="n">
        <v>146.329751098439</v>
      </c>
      <c r="K51" s="40" t="n">
        <v>163.159115552135</v>
      </c>
      <c r="L51" s="40" t="n">
        <v>164.58616533523</v>
      </c>
      <c r="M51" s="40" t="n">
        <v>181.147759862882</v>
      </c>
      <c r="N51" s="41" t="n">
        <f aca="false">M51/L51*100-100</f>
        <v>10.0625678312142</v>
      </c>
    </row>
    <row r="52" customFormat="false" ht="15.75" hidden="false" customHeight="true" outlineLevel="0" collapsed="false">
      <c r="A52" s="43" t="s">
        <v>77</v>
      </c>
      <c r="B52" s="44" t="n">
        <v>0.879521332247029</v>
      </c>
      <c r="C52" s="44" t="n">
        <v>100</v>
      </c>
      <c r="D52" s="44" t="n">
        <v>99.2274356521884</v>
      </c>
      <c r="E52" s="44" t="n">
        <v>96.5436178591879</v>
      </c>
      <c r="F52" s="44" t="n">
        <v>95.9962624311499</v>
      </c>
      <c r="G52" s="44" t="n">
        <v>97.6777314189838</v>
      </c>
      <c r="H52" s="44" t="n">
        <v>103.836824965791</v>
      </c>
      <c r="I52" s="44" t="n">
        <v>141.581972311083</v>
      </c>
      <c r="J52" s="44" t="n">
        <v>146.329751098439</v>
      </c>
      <c r="K52" s="44" t="n">
        <v>163.159115552135</v>
      </c>
      <c r="L52" s="44" t="n">
        <v>164.58616533523</v>
      </c>
      <c r="M52" s="44" t="n">
        <v>181.147759862882</v>
      </c>
      <c r="N52" s="45" t="n">
        <f aca="false">M52/L52*100-100</f>
        <v>10.0625678312142</v>
      </c>
    </row>
    <row r="53" s="42" customFormat="true" ht="13.5" hidden="false" customHeight="true" outlineLevel="0" collapsed="false">
      <c r="A53" s="39" t="s">
        <v>78</v>
      </c>
      <c r="B53" s="40" t="n">
        <v>0.618065823313644</v>
      </c>
      <c r="C53" s="40" t="n">
        <v>100</v>
      </c>
      <c r="D53" s="40" t="n">
        <v>97.9928697337592</v>
      </c>
      <c r="E53" s="40" t="n">
        <v>98.8952709714649</v>
      </c>
      <c r="F53" s="40" t="n">
        <v>99.0127743711137</v>
      </c>
      <c r="G53" s="40" t="n">
        <v>99.3281706772689</v>
      </c>
      <c r="H53" s="40" t="n">
        <v>96.856113233757</v>
      </c>
      <c r="I53" s="40" t="n">
        <v>129.309909728029</v>
      </c>
      <c r="J53" s="40" t="n">
        <v>149.822557438984</v>
      </c>
      <c r="K53" s="40" t="n">
        <v>165.552985657325</v>
      </c>
      <c r="L53" s="40" t="n">
        <v>177.988286156402</v>
      </c>
      <c r="M53" s="40" t="n">
        <v>181.733368434515</v>
      </c>
      <c r="N53" s="41" t="n">
        <f aca="false">M53/L53*100-100</f>
        <v>2.10411727590987</v>
      </c>
    </row>
    <row r="54" customFormat="false" ht="13.5" hidden="false" customHeight="false" outlineLevel="0" collapsed="false">
      <c r="A54" s="43" t="s">
        <v>78</v>
      </c>
      <c r="B54" s="44" t="n">
        <v>0.618065823313644</v>
      </c>
      <c r="C54" s="44" t="n">
        <v>100</v>
      </c>
      <c r="D54" s="44" t="n">
        <v>97.9928697337592</v>
      </c>
      <c r="E54" s="44" t="n">
        <v>98.8952709714649</v>
      </c>
      <c r="F54" s="44" t="n">
        <v>99.0127743711137</v>
      </c>
      <c r="G54" s="44" t="n">
        <v>99.3281706772689</v>
      </c>
      <c r="H54" s="44" t="n">
        <v>96.856113233757</v>
      </c>
      <c r="I54" s="44" t="n">
        <v>129.309909728029</v>
      </c>
      <c r="J54" s="44" t="n">
        <v>149.822557438984</v>
      </c>
      <c r="K54" s="44" t="n">
        <v>165.552985657325</v>
      </c>
      <c r="L54" s="44" t="n">
        <v>177.988286156402</v>
      </c>
      <c r="M54" s="44" t="n">
        <v>181.733368434515</v>
      </c>
      <c r="N54" s="45" t="n">
        <f aca="false">M54/L54*100-100</f>
        <v>2.10411727590987</v>
      </c>
    </row>
    <row r="55" s="42" customFormat="true" ht="13.5" hidden="false" customHeight="false" outlineLevel="0" collapsed="false">
      <c r="A55" s="39" t="s">
        <v>79</v>
      </c>
      <c r="B55" s="40" t="n">
        <v>0.510926800457888</v>
      </c>
      <c r="C55" s="40" t="n">
        <v>100</v>
      </c>
      <c r="D55" s="40" t="n">
        <v>100.589010535545</v>
      </c>
      <c r="E55" s="40" t="n">
        <v>101.792375474682</v>
      </c>
      <c r="F55" s="40" t="n">
        <v>101.865312732025</v>
      </c>
      <c r="G55" s="40" t="n">
        <v>102.941805460328</v>
      </c>
      <c r="H55" s="40" t="n">
        <v>105.050733853503</v>
      </c>
      <c r="I55" s="40" t="n">
        <v>151.990633046123</v>
      </c>
      <c r="J55" s="40" t="n">
        <v>172.877348974954</v>
      </c>
      <c r="K55" s="40" t="n">
        <v>175.3637020042</v>
      </c>
      <c r="L55" s="40" t="n">
        <v>186.834076151388</v>
      </c>
      <c r="M55" s="40" t="n">
        <v>180.842814290549</v>
      </c>
      <c r="N55" s="41" t="n">
        <f aca="false">M55/L55*100-100</f>
        <v>-3.20672865692046</v>
      </c>
    </row>
    <row r="56" customFormat="false" ht="13.5" hidden="false" customHeight="true" outlineLevel="0" collapsed="false">
      <c r="A56" s="43" t="s">
        <v>80</v>
      </c>
      <c r="B56" s="44" t="n">
        <v>0.510926800457888</v>
      </c>
      <c r="C56" s="44" t="n">
        <v>100</v>
      </c>
      <c r="D56" s="44" t="n">
        <v>100.589010535545</v>
      </c>
      <c r="E56" s="44" t="n">
        <v>101.792375474682</v>
      </c>
      <c r="F56" s="44" t="n">
        <v>101.865312732025</v>
      </c>
      <c r="G56" s="44" t="n">
        <v>102.941805460328</v>
      </c>
      <c r="H56" s="44" t="n">
        <v>105.050733853503</v>
      </c>
      <c r="I56" s="44" t="n">
        <v>151.990633046123</v>
      </c>
      <c r="J56" s="44" t="n">
        <v>172.877348974954</v>
      </c>
      <c r="K56" s="44" t="n">
        <v>175.3637020042</v>
      </c>
      <c r="L56" s="44" t="n">
        <v>186.834076151388</v>
      </c>
      <c r="M56" s="44" t="n">
        <v>180.842814290549</v>
      </c>
      <c r="N56" s="45" t="n">
        <f aca="false">M56/L56*100-100</f>
        <v>-3.20672865692046</v>
      </c>
    </row>
    <row r="57" s="42" customFormat="true" ht="13.5" hidden="false" customHeight="false" outlineLevel="0" collapsed="false">
      <c r="A57" s="39" t="s">
        <v>81</v>
      </c>
      <c r="B57" s="40" t="n">
        <v>0.0696668865880674</v>
      </c>
      <c r="C57" s="40" t="n">
        <v>100</v>
      </c>
      <c r="D57" s="40" t="n">
        <v>91.3123101505332</v>
      </c>
      <c r="E57" s="40" t="n">
        <v>94.70229376113</v>
      </c>
      <c r="F57" s="40" t="n">
        <v>94.9106923973831</v>
      </c>
      <c r="G57" s="40" t="n">
        <v>96.5297570723647</v>
      </c>
      <c r="H57" s="40" t="n">
        <v>98.9941716445513</v>
      </c>
      <c r="I57" s="40" t="n">
        <v>133.898525795291</v>
      </c>
      <c r="J57" s="40" t="n">
        <v>156.238121459412</v>
      </c>
      <c r="K57" s="40" t="n">
        <v>161.637108339601</v>
      </c>
      <c r="L57" s="40" t="n">
        <v>157.968433392154</v>
      </c>
      <c r="M57" s="40" t="n">
        <v>147.782729120324</v>
      </c>
      <c r="N57" s="41" t="n">
        <f aca="false">M57/L57*100-100</f>
        <v>-6.44793649788548</v>
      </c>
    </row>
    <row r="58" customFormat="false" ht="13.5" hidden="false" customHeight="false" outlineLevel="0" collapsed="false">
      <c r="A58" s="43" t="s">
        <v>82</v>
      </c>
      <c r="B58" s="44" t="n">
        <v>0.0696668865880674</v>
      </c>
      <c r="C58" s="44" t="n">
        <v>100</v>
      </c>
      <c r="D58" s="44" t="n">
        <v>91.3123101505332</v>
      </c>
      <c r="E58" s="44" t="n">
        <v>94.70229376113</v>
      </c>
      <c r="F58" s="44" t="n">
        <v>94.9106923973831</v>
      </c>
      <c r="G58" s="44" t="n">
        <v>96.5297570723647</v>
      </c>
      <c r="H58" s="44" t="n">
        <v>98.9941716445513</v>
      </c>
      <c r="I58" s="44" t="n">
        <v>133.898525795291</v>
      </c>
      <c r="J58" s="44" t="n">
        <v>156.238121459412</v>
      </c>
      <c r="K58" s="44" t="n">
        <v>161.637108339601</v>
      </c>
      <c r="L58" s="44" t="n">
        <v>157.968433392154</v>
      </c>
      <c r="M58" s="44" t="n">
        <v>147.782729120324</v>
      </c>
      <c r="N58" s="45" t="n">
        <f aca="false">M58/L58*100-100</f>
        <v>-6.44793649788548</v>
      </c>
    </row>
    <row r="59" s="42" customFormat="true" ht="13.5" hidden="false" customHeight="true" outlineLevel="0" collapsed="false">
      <c r="A59" s="39" t="s">
        <v>83</v>
      </c>
      <c r="B59" s="40" t="n">
        <v>0.58941957219873</v>
      </c>
      <c r="C59" s="40" t="n">
        <v>100</v>
      </c>
      <c r="D59" s="40" t="n">
        <v>97.5182803146061</v>
      </c>
      <c r="E59" s="40" t="n">
        <v>98.8144905851247</v>
      </c>
      <c r="F59" s="40" t="n">
        <v>97.4430182902052</v>
      </c>
      <c r="G59" s="40" t="n">
        <v>99.7446850703752</v>
      </c>
      <c r="H59" s="40" t="n">
        <v>100.960299043893</v>
      </c>
      <c r="I59" s="40" t="n">
        <v>142.504635540493</v>
      </c>
      <c r="J59" s="40" t="n">
        <v>175.948329165832</v>
      </c>
      <c r="K59" s="40" t="n">
        <v>181.25884881651</v>
      </c>
      <c r="L59" s="40" t="n">
        <v>190.389399743717</v>
      </c>
      <c r="M59" s="40" t="n">
        <v>183.000917830412</v>
      </c>
      <c r="N59" s="41" t="n">
        <f aca="false">M59/L59*100-100</f>
        <v>-3.88072126034885</v>
      </c>
    </row>
    <row r="60" customFormat="false" ht="15.75" hidden="false" customHeight="true" outlineLevel="0" collapsed="false">
      <c r="A60" s="43" t="s">
        <v>84</v>
      </c>
      <c r="B60" s="44" t="n">
        <v>0.552699914460185</v>
      </c>
      <c r="C60" s="44" t="n">
        <v>100</v>
      </c>
      <c r="D60" s="44" t="n">
        <v>98.1901082176984</v>
      </c>
      <c r="E60" s="44" t="n">
        <v>99.6899768476116</v>
      </c>
      <c r="F60" s="44" t="n">
        <v>98.3081589150972</v>
      </c>
      <c r="G60" s="44" t="n">
        <v>100.440271554962</v>
      </c>
      <c r="H60" s="44" t="n">
        <v>101.108403065761</v>
      </c>
      <c r="I60" s="44" t="n">
        <v>142.382343502004</v>
      </c>
      <c r="J60" s="44" t="n">
        <v>176.546583541902</v>
      </c>
      <c r="K60" s="44" t="n">
        <v>181.569593905762</v>
      </c>
      <c r="L60" s="44" t="n">
        <v>191.502139214789</v>
      </c>
      <c r="M60" s="44" t="n">
        <v>183.442451137655</v>
      </c>
      <c r="N60" s="45" t="n">
        <f aca="false">M60/L60*100-100</f>
        <v>-4.20866738626589</v>
      </c>
    </row>
    <row r="61" customFormat="false" ht="13.5" hidden="false" customHeight="false" outlineLevel="0" collapsed="false">
      <c r="A61" s="43" t="s">
        <v>85</v>
      </c>
      <c r="B61" s="44" t="n">
        <v>0.0367196577385457</v>
      </c>
      <c r="C61" s="44" t="n">
        <v>100</v>
      </c>
      <c r="D61" s="44" t="n">
        <v>87.4060067412806</v>
      </c>
      <c r="E61" s="44" t="n">
        <v>85.636775644727</v>
      </c>
      <c r="F61" s="44" t="n">
        <v>84.4210246545764</v>
      </c>
      <c r="G61" s="44" t="n">
        <v>89.2748001583639</v>
      </c>
      <c r="H61" s="44" t="n">
        <v>98.7310549479794</v>
      </c>
      <c r="I61" s="44" t="n">
        <v>144.345360737143</v>
      </c>
      <c r="J61" s="44" t="n">
        <v>166.943475557623</v>
      </c>
      <c r="K61" s="44" t="n">
        <v>176.581550747145</v>
      </c>
      <c r="L61" s="44" t="n">
        <v>173.640577767843</v>
      </c>
      <c r="M61" s="44" t="n">
        <v>176.355011082536</v>
      </c>
      <c r="N61" s="45" t="n">
        <f aca="false">M61/L61*100-100</f>
        <v>1.56324826235155</v>
      </c>
    </row>
    <row r="62" s="42" customFormat="true" ht="13.5" hidden="false" customHeight="true" outlineLevel="0" collapsed="false">
      <c r="A62" s="39" t="s">
        <v>86</v>
      </c>
      <c r="B62" s="40" t="n">
        <v>3.04778377916638</v>
      </c>
      <c r="C62" s="40" t="n">
        <v>100</v>
      </c>
      <c r="D62" s="40" t="n">
        <v>85.3099296564066</v>
      </c>
      <c r="E62" s="40" t="n">
        <v>86.5105945296742</v>
      </c>
      <c r="F62" s="40" t="n">
        <v>86.99376285952</v>
      </c>
      <c r="G62" s="40" t="n">
        <v>90.5437347191922</v>
      </c>
      <c r="H62" s="40" t="n">
        <v>102.15060067627</v>
      </c>
      <c r="I62" s="40" t="n">
        <v>140.58655846159</v>
      </c>
      <c r="J62" s="40" t="n">
        <v>168.272661905967</v>
      </c>
      <c r="K62" s="40" t="n">
        <v>171.414940024049</v>
      </c>
      <c r="L62" s="40" t="n">
        <v>183.354373498051</v>
      </c>
      <c r="M62" s="40" t="n">
        <v>185.430321622802</v>
      </c>
      <c r="N62" s="41" t="n">
        <f aca="false">M62/L62*100-100</f>
        <v>1.13220540374657</v>
      </c>
    </row>
    <row r="63" customFormat="false" ht="13.5" hidden="false" customHeight="false" outlineLevel="0" collapsed="false">
      <c r="A63" s="43" t="s">
        <v>87</v>
      </c>
      <c r="B63" s="44" t="n">
        <v>2.45698149071364</v>
      </c>
      <c r="C63" s="44" t="n">
        <v>100</v>
      </c>
      <c r="D63" s="44" t="n">
        <v>81.7775761530003</v>
      </c>
      <c r="E63" s="44" t="n">
        <v>83.2669512007126</v>
      </c>
      <c r="F63" s="44" t="n">
        <v>83.8663015026489</v>
      </c>
      <c r="G63" s="44" t="n">
        <v>88.2698945664548</v>
      </c>
      <c r="H63" s="44" t="n">
        <v>102.667731068131</v>
      </c>
      <c r="I63" s="44" t="n">
        <v>150.346076226452</v>
      </c>
      <c r="J63" s="44" t="n">
        <v>184.689540882177</v>
      </c>
      <c r="K63" s="44" t="n">
        <v>188.587406744868</v>
      </c>
      <c r="L63" s="44" t="n">
        <v>189.839244597602</v>
      </c>
      <c r="M63" s="44" t="n">
        <v>192.414372267435</v>
      </c>
      <c r="N63" s="45" t="n">
        <f aca="false">M63/L63*100-100</f>
        <v>1.35647804293157</v>
      </c>
    </row>
    <row r="64" customFormat="false" ht="13.5" hidden="false" customHeight="false" outlineLevel="0" collapsed="false">
      <c r="A64" s="43" t="s">
        <v>88</v>
      </c>
      <c r="B64" s="44" t="n">
        <v>0.590802288452738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99945347702</v>
      </c>
      <c r="J64" s="44" t="n">
        <v>99.99945347702</v>
      </c>
      <c r="K64" s="44" t="n">
        <v>99.99945347702</v>
      </c>
      <c r="L64" s="44" t="n">
        <v>156.385608189123</v>
      </c>
      <c r="M64" s="44" t="n">
        <v>156.385608189123</v>
      </c>
      <c r="N64" s="45" t="n">
        <f aca="false">M64/L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1.38306440617398</v>
      </c>
      <c r="C65" s="40" t="n">
        <v>100</v>
      </c>
      <c r="D65" s="40" t="n">
        <v>99.5622163189481</v>
      </c>
      <c r="E65" s="40" t="n">
        <v>100.44770728548</v>
      </c>
      <c r="F65" s="40" t="n">
        <v>101.329288654134</v>
      </c>
      <c r="G65" s="40" t="n">
        <v>102.574505762063</v>
      </c>
      <c r="H65" s="40" t="n">
        <v>111.783950405708</v>
      </c>
      <c r="I65" s="40" t="n">
        <v>166.479210908048</v>
      </c>
      <c r="J65" s="40" t="n">
        <v>190.166830485618</v>
      </c>
      <c r="K65" s="40" t="n">
        <v>201.542652182219</v>
      </c>
      <c r="L65" s="40" t="n">
        <v>211.517868457703</v>
      </c>
      <c r="M65" s="40" t="n">
        <v>217.640926260961</v>
      </c>
      <c r="N65" s="41" t="n">
        <f aca="false">M65/L65*100-100</f>
        <v>2.89481822406046</v>
      </c>
    </row>
    <row r="66" s="42" customFormat="true" ht="13.5" hidden="false" customHeight="false" outlineLevel="0" collapsed="false">
      <c r="A66" s="39" t="s">
        <v>90</v>
      </c>
      <c r="B66" s="40" t="n">
        <v>0.587717310267964</v>
      </c>
      <c r="C66" s="40" t="n">
        <v>100</v>
      </c>
      <c r="D66" s="40" t="n">
        <v>99.549998045305</v>
      </c>
      <c r="E66" s="40" t="n">
        <v>100.04380767548</v>
      </c>
      <c r="F66" s="40" t="n">
        <v>101.589392571533</v>
      </c>
      <c r="G66" s="40" t="n">
        <v>104.752706109622</v>
      </c>
      <c r="H66" s="40" t="n">
        <v>124.871460059494</v>
      </c>
      <c r="I66" s="40" t="n">
        <v>182.868607406405</v>
      </c>
      <c r="J66" s="40" t="n">
        <v>209.392146636246</v>
      </c>
      <c r="K66" s="40" t="n">
        <v>218.696806287037</v>
      </c>
      <c r="L66" s="40" t="n">
        <v>228.635566729448</v>
      </c>
      <c r="M66" s="40" t="n">
        <v>236.336910276498</v>
      </c>
      <c r="N66" s="41" t="n">
        <f aca="false">M66/L66*100-100</f>
        <v>3.36839261590632</v>
      </c>
    </row>
    <row r="67" customFormat="false" ht="13.5" hidden="false" customHeight="false" outlineLevel="0" collapsed="false">
      <c r="A67" s="43" t="s">
        <v>91</v>
      </c>
      <c r="B67" s="44" t="n">
        <v>0.587717310267964</v>
      </c>
      <c r="C67" s="44" t="n">
        <v>100</v>
      </c>
      <c r="D67" s="44" t="n">
        <v>99.549998045305</v>
      </c>
      <c r="E67" s="44" t="n">
        <v>100.04380767548</v>
      </c>
      <c r="F67" s="44" t="n">
        <v>101.589392571533</v>
      </c>
      <c r="G67" s="44" t="n">
        <v>104.752706109622</v>
      </c>
      <c r="H67" s="44" t="n">
        <v>124.871460059494</v>
      </c>
      <c r="I67" s="44" t="n">
        <v>182.868607406405</v>
      </c>
      <c r="J67" s="44" t="n">
        <v>209.392146636246</v>
      </c>
      <c r="K67" s="44" t="n">
        <v>218.696806287037</v>
      </c>
      <c r="L67" s="44" t="n">
        <v>228.635566729448</v>
      </c>
      <c r="M67" s="44" t="n">
        <v>236.336910276498</v>
      </c>
      <c r="N67" s="45" t="n">
        <f aca="false">M67/L67*100-100</f>
        <v>3.36839261590632</v>
      </c>
    </row>
    <row r="68" s="42" customFormat="true" ht="13.5" hidden="false" customHeight="true" outlineLevel="0" collapsed="false">
      <c r="A68" s="39" t="s">
        <v>92</v>
      </c>
      <c r="B68" s="40" t="n">
        <v>0.768121511256015</v>
      </c>
      <c r="C68" s="40" t="n">
        <v>100</v>
      </c>
      <c r="D68" s="40" t="n">
        <v>99.6440048943173</v>
      </c>
      <c r="E68" s="40" t="n">
        <v>100.818698831164</v>
      </c>
      <c r="F68" s="40" t="n">
        <v>101.205563570499</v>
      </c>
      <c r="G68" s="40" t="n">
        <v>101.021535762645</v>
      </c>
      <c r="H68" s="40" t="n">
        <v>102.134153494909</v>
      </c>
      <c r="I68" s="40" t="n">
        <v>154.157441293285</v>
      </c>
      <c r="J68" s="40" t="n">
        <v>175.778641885869</v>
      </c>
      <c r="K68" s="40" t="n">
        <v>188.5660829903</v>
      </c>
      <c r="L68" s="40" t="n">
        <v>198.285670536233</v>
      </c>
      <c r="M68" s="40" t="n">
        <v>203.437774961004</v>
      </c>
      <c r="N68" s="41" t="n">
        <f aca="false">M68/L68*100-100</f>
        <v>2.5983241304514</v>
      </c>
    </row>
    <row r="69" customFormat="false" ht="13.5" hidden="false" customHeight="false" outlineLevel="0" collapsed="false">
      <c r="A69" s="43" t="s">
        <v>93</v>
      </c>
      <c r="B69" s="44" t="n">
        <v>0.642189026165867</v>
      </c>
      <c r="C69" s="44" t="n">
        <v>100</v>
      </c>
      <c r="D69" s="44" t="n">
        <v>100.194379307409</v>
      </c>
      <c r="E69" s="44" t="n">
        <v>101.485404039688</v>
      </c>
      <c r="F69" s="44" t="n">
        <v>101.797750823792</v>
      </c>
      <c r="G69" s="44" t="n">
        <v>101.412210901371</v>
      </c>
      <c r="H69" s="44" t="n">
        <v>102.217436555005</v>
      </c>
      <c r="I69" s="44" t="n">
        <v>155.10869760696</v>
      </c>
      <c r="J69" s="44" t="n">
        <v>176.001480654743</v>
      </c>
      <c r="K69" s="44" t="n">
        <v>187.006775651245</v>
      </c>
      <c r="L69" s="44" t="n">
        <v>193.808687582353</v>
      </c>
      <c r="M69" s="44" t="n">
        <v>199.849848814953</v>
      </c>
      <c r="N69" s="45" t="n">
        <f aca="false">M69/L69*100-100</f>
        <v>3.11707452744274</v>
      </c>
    </row>
    <row r="70" customFormat="false" ht="13.5" hidden="false" customHeight="false" outlineLevel="0" collapsed="false">
      <c r="A70" s="43" t="s">
        <v>94</v>
      </c>
      <c r="B70" s="44" t="n">
        <v>0.0242121706332937</v>
      </c>
      <c r="C70" s="44" t="n">
        <v>100</v>
      </c>
      <c r="D70" s="44" t="n">
        <v>98.8524588230671</v>
      </c>
      <c r="E70" s="44" t="n">
        <v>100.010419565314</v>
      </c>
      <c r="F70" s="44" t="n">
        <v>100.791864274756</v>
      </c>
      <c r="G70" s="44" t="n">
        <v>104.212446556982</v>
      </c>
      <c r="H70" s="44" t="n">
        <v>106.846321186798</v>
      </c>
      <c r="I70" s="44" t="n">
        <v>155.547091510302</v>
      </c>
      <c r="J70" s="44" t="n">
        <v>170.001450403663</v>
      </c>
      <c r="K70" s="44" t="n">
        <v>178.536914615399</v>
      </c>
      <c r="L70" s="44" t="n">
        <v>202.148126340754</v>
      </c>
      <c r="M70" s="44" t="n">
        <v>203.121985837487</v>
      </c>
      <c r="N70" s="45" t="n">
        <f aca="false">M70/L70*100-100</f>
        <v>0.481755391138861</v>
      </c>
    </row>
    <row r="71" customFormat="false" ht="13.5" hidden="false" customHeight="true" outlineLevel="0" collapsed="false">
      <c r="A71" s="43" t="s">
        <v>95</v>
      </c>
      <c r="B71" s="44" t="n">
        <v>0.101720314456855</v>
      </c>
      <c r="C71" s="44" t="n">
        <v>100</v>
      </c>
      <c r="D71" s="44" t="n">
        <v>96.3577452950045</v>
      </c>
      <c r="E71" s="44" t="n">
        <v>96.801993070082</v>
      </c>
      <c r="F71" s="44" t="n">
        <v>97.5653900266237</v>
      </c>
      <c r="G71" s="44" t="n">
        <v>97.7955708679635</v>
      </c>
      <c r="H71" s="44" t="n">
        <v>100.486741408515</v>
      </c>
      <c r="I71" s="44" t="n">
        <v>147.821117842761</v>
      </c>
      <c r="J71" s="44" t="n">
        <v>175.746924858215</v>
      </c>
      <c r="K71" s="44" t="n">
        <v>200.797641693277</v>
      </c>
      <c r="L71" s="44" t="n">
        <v>225.630757888387</v>
      </c>
      <c r="M71" s="44" t="n">
        <v>226.164530675178</v>
      </c>
      <c r="N71" s="45" t="n">
        <f aca="false">M71/L71*100-100</f>
        <v>0.236569159181215</v>
      </c>
    </row>
    <row r="72" s="42" customFormat="true" ht="13.5" hidden="false" customHeight="false" outlineLevel="0" collapsed="false">
      <c r="A72" s="39" t="s">
        <v>96</v>
      </c>
      <c r="B72" s="40" t="n">
        <v>0.0272255846499995</v>
      </c>
      <c r="C72" s="40" t="n">
        <v>100</v>
      </c>
      <c r="D72" s="40" t="n">
        <v>97.5184521937794</v>
      </c>
      <c r="E72" s="40" t="n">
        <v>98.6998001261325</v>
      </c>
      <c r="F72" s="40" t="n">
        <v>99.205122093716</v>
      </c>
      <c r="G72" s="40" t="n">
        <v>99.3680957721037</v>
      </c>
      <c r="H72" s="40" t="n">
        <v>101.516424878325</v>
      </c>
      <c r="I72" s="40" t="n">
        <v>160.318985838655</v>
      </c>
      <c r="J72" s="40" t="n">
        <v>181.088093378561</v>
      </c>
      <c r="K72" s="40" t="n">
        <v>197.347650559357</v>
      </c>
      <c r="L72" s="40" t="n">
        <v>215.321947589917</v>
      </c>
      <c r="M72" s="40" t="n">
        <v>214.768356275448</v>
      </c>
      <c r="N72" s="41" t="n">
        <f aca="false">M72/L72*100-100</f>
        <v>-0.257099343873435</v>
      </c>
    </row>
    <row r="73" customFormat="false" ht="13.5" hidden="false" customHeight="false" outlineLevel="0" collapsed="false">
      <c r="A73" s="43" t="s">
        <v>97</v>
      </c>
      <c r="B73" s="44" t="n">
        <v>0.0272255846499995</v>
      </c>
      <c r="C73" s="44" t="n">
        <v>100</v>
      </c>
      <c r="D73" s="44" t="n">
        <v>97.5184521937794</v>
      </c>
      <c r="E73" s="44" t="n">
        <v>98.6998001261325</v>
      </c>
      <c r="F73" s="44" t="n">
        <v>99.205122093716</v>
      </c>
      <c r="G73" s="44" t="n">
        <v>99.3680957721037</v>
      </c>
      <c r="H73" s="44" t="n">
        <v>101.516424878325</v>
      </c>
      <c r="I73" s="44" t="n">
        <v>160.318985838655</v>
      </c>
      <c r="J73" s="44" t="n">
        <v>181.088093378561</v>
      </c>
      <c r="K73" s="44" t="n">
        <v>197.347650559357</v>
      </c>
      <c r="L73" s="44" t="n">
        <v>215.321947589917</v>
      </c>
      <c r="M73" s="44" t="n">
        <v>214.768356275448</v>
      </c>
      <c r="N73" s="45" t="n">
        <f aca="false">M73/L73*100-100</f>
        <v>-0.257099343873435</v>
      </c>
    </row>
    <row r="74" s="42" customFormat="true" ht="13.5" hidden="false" customHeight="true" outlineLevel="0" collapsed="false">
      <c r="A74" s="46" t="s">
        <v>98</v>
      </c>
      <c r="B74" s="40" t="n">
        <v>7.02466476025254</v>
      </c>
      <c r="C74" s="40" t="n">
        <v>100</v>
      </c>
      <c r="D74" s="40" t="n">
        <v>99.3786310913738</v>
      </c>
      <c r="E74" s="40" t="n">
        <v>100.327988692222</v>
      </c>
      <c r="F74" s="40" t="n">
        <v>100.025784976061</v>
      </c>
      <c r="G74" s="40" t="n">
        <v>102.16150036503</v>
      </c>
      <c r="H74" s="40" t="n">
        <v>107.846022578615</v>
      </c>
      <c r="I74" s="40" t="n">
        <v>154.173150249966</v>
      </c>
      <c r="J74" s="40" t="n">
        <v>173.858781126777</v>
      </c>
      <c r="K74" s="40" t="n">
        <v>177.369940984573</v>
      </c>
      <c r="L74" s="40" t="n">
        <v>180.461120211202</v>
      </c>
      <c r="M74" s="40" t="n">
        <v>184.129134778162</v>
      </c>
      <c r="N74" s="41" t="n">
        <f aca="false">M74/L74*100-100</f>
        <v>2.03257885281161</v>
      </c>
    </row>
    <row r="75" s="42" customFormat="true" ht="13.5" hidden="false" customHeight="false" outlineLevel="0" collapsed="false">
      <c r="A75" s="39" t="s">
        <v>99</v>
      </c>
      <c r="B75" s="40" t="n">
        <v>0.610702413291166</v>
      </c>
      <c r="C75" s="40" t="n">
        <v>100</v>
      </c>
      <c r="D75" s="40" t="n">
        <v>101.881224717825</v>
      </c>
      <c r="E75" s="40" t="n">
        <v>102.624191842972</v>
      </c>
      <c r="F75" s="40" t="n">
        <v>103.828243816861</v>
      </c>
      <c r="G75" s="40" t="n">
        <v>106.728708151536</v>
      </c>
      <c r="H75" s="40" t="n">
        <v>110.399748150028</v>
      </c>
      <c r="I75" s="40" t="n">
        <v>167.764123862741</v>
      </c>
      <c r="J75" s="40" t="n">
        <v>181.557203152788</v>
      </c>
      <c r="K75" s="40" t="n">
        <v>191.24501174092</v>
      </c>
      <c r="L75" s="40" t="n">
        <v>202.589498128148</v>
      </c>
      <c r="M75" s="40" t="n">
        <v>203.71776508021</v>
      </c>
      <c r="N75" s="41" t="n">
        <f aca="false">M75/L75*100-100</f>
        <v>0.556922724270464</v>
      </c>
    </row>
    <row r="76" customFormat="false" ht="13.5" hidden="false" customHeight="false" outlineLevel="0" collapsed="false">
      <c r="A76" s="43" t="s">
        <v>100</v>
      </c>
      <c r="B76" s="44" t="n">
        <v>0.485463406715944</v>
      </c>
      <c r="C76" s="44" t="n">
        <v>100</v>
      </c>
      <c r="D76" s="44" t="n">
        <v>102.115147007846</v>
      </c>
      <c r="E76" s="44" t="n">
        <v>103.155255099787</v>
      </c>
      <c r="F76" s="44" t="n">
        <v>105.024119281575</v>
      </c>
      <c r="G76" s="44" t="n">
        <v>107.700097394561</v>
      </c>
      <c r="H76" s="44" t="n">
        <v>110.864150580672</v>
      </c>
      <c r="I76" s="44" t="n">
        <v>173.100265096241</v>
      </c>
      <c r="J76" s="44" t="n">
        <v>187.784938392051</v>
      </c>
      <c r="K76" s="44" t="n">
        <v>200.009294695972</v>
      </c>
      <c r="L76" s="44" t="n">
        <v>208.835611520183</v>
      </c>
      <c r="M76" s="44" t="n">
        <v>206.984749137972</v>
      </c>
      <c r="N76" s="45" t="n">
        <f aca="false">M76/L76*100-100</f>
        <v>-0.886277186509517</v>
      </c>
    </row>
    <row r="77" customFormat="false" ht="13.5" hidden="false" customHeight="true" outlineLevel="0" collapsed="false">
      <c r="A77" s="43" t="s">
        <v>101</v>
      </c>
      <c r="B77" s="44" t="n">
        <v>0.0304689725519965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5" t="n">
        <f aca="false">M77/L77*100-100</f>
        <v>-1.16431312664396</v>
      </c>
    </row>
    <row r="78" customFormat="false" ht="13.5" hidden="false" customHeight="false" outlineLevel="0" collapsed="false">
      <c r="A78" s="43" t="s">
        <v>102</v>
      </c>
      <c r="B78" s="44" t="n">
        <v>0.0858997123090877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67.442076195985</v>
      </c>
      <c r="K78" s="44" t="n">
        <v>167.707166959646</v>
      </c>
      <c r="L78" s="44" t="n">
        <v>194.972457745926</v>
      </c>
      <c r="M78" s="44" t="n">
        <v>213.907305573872</v>
      </c>
      <c r="N78" s="45" t="n">
        <f aca="false">M78/L78*100-100</f>
        <v>9.71155005524955</v>
      </c>
    </row>
    <row r="79" customFormat="false" ht="13.5" hidden="false" customHeight="false" outlineLevel="0" collapsed="false">
      <c r="A79" s="43" t="s">
        <v>103</v>
      </c>
      <c r="B79" s="44" t="n">
        <v>0.00887032171413732</v>
      </c>
      <c r="C79" s="44" t="n">
        <v>100</v>
      </c>
      <c r="D79" s="44" t="n">
        <v>103.244837758112</v>
      </c>
      <c r="E79" s="44" t="n">
        <v>106.173661933709</v>
      </c>
      <c r="F79" s="44" t="n">
        <v>106.173661933709</v>
      </c>
      <c r="G79" s="44" t="n">
        <v>106.173661933709</v>
      </c>
      <c r="H79" s="44" t="n">
        <v>114.921054807241</v>
      </c>
      <c r="I79" s="44" t="n">
        <v>164.276144714069</v>
      </c>
      <c r="J79" s="44" t="n">
        <v>183.959222956919</v>
      </c>
      <c r="K79" s="44" t="n">
        <v>181.94786261711</v>
      </c>
      <c r="L79" s="44" t="n">
        <v>187.767963665594</v>
      </c>
      <c r="M79" s="44" t="n">
        <v>188.531935822569</v>
      </c>
      <c r="N79" s="45" t="n">
        <f aca="false">M79/L79*100-100</f>
        <v>0.406870342555109</v>
      </c>
    </row>
    <row r="80" s="42" customFormat="true" ht="13.5" hidden="false" customHeight="true" outlineLevel="0" collapsed="false">
      <c r="A80" s="39" t="s">
        <v>104</v>
      </c>
      <c r="B80" s="40" t="n">
        <v>5.71664514640119</v>
      </c>
      <c r="C80" s="40" t="n">
        <v>100</v>
      </c>
      <c r="D80" s="40" t="n">
        <v>98.9973728080025</v>
      </c>
      <c r="E80" s="40" t="n">
        <v>99.8755734931422</v>
      </c>
      <c r="F80" s="40" t="n">
        <v>99.3250960466325</v>
      </c>
      <c r="G80" s="40" t="n">
        <v>101.636323186313</v>
      </c>
      <c r="H80" s="40" t="n">
        <v>108.121405240058</v>
      </c>
      <c r="I80" s="40" t="n">
        <v>158.372312609754</v>
      </c>
      <c r="J80" s="40" t="n">
        <v>180.583921781976</v>
      </c>
      <c r="K80" s="40" t="n">
        <v>183.764462823743</v>
      </c>
      <c r="L80" s="40" t="n">
        <v>186.487105489327</v>
      </c>
      <c r="M80" s="40" t="n">
        <v>190.697763740122</v>
      </c>
      <c r="N80" s="41" t="n">
        <f aca="false">M80/L80*100-100</f>
        <v>2.25788171238219</v>
      </c>
    </row>
    <row r="81" customFormat="false" ht="13.5" hidden="false" customHeight="false" outlineLevel="0" collapsed="false">
      <c r="A81" s="43" t="s">
        <v>105</v>
      </c>
      <c r="B81" s="44" t="n">
        <v>0.733528845396871</v>
      </c>
      <c r="C81" s="44" t="n">
        <v>100</v>
      </c>
      <c r="D81" s="44" t="n">
        <v>98.9654751611702</v>
      </c>
      <c r="E81" s="44" t="n">
        <v>98.7517667067925</v>
      </c>
      <c r="F81" s="44" t="n">
        <v>97.7152445240664</v>
      </c>
      <c r="G81" s="44" t="n">
        <v>99.7650214476129</v>
      </c>
      <c r="H81" s="44" t="n">
        <v>105.707845640606</v>
      </c>
      <c r="I81" s="44" t="n">
        <v>139.865276425798</v>
      </c>
      <c r="J81" s="44" t="n">
        <v>165.017308670106</v>
      </c>
      <c r="K81" s="44" t="n">
        <v>166.891152331391</v>
      </c>
      <c r="L81" s="44" t="n">
        <v>170.710714954878</v>
      </c>
      <c r="M81" s="44" t="n">
        <v>171.817476884964</v>
      </c>
      <c r="N81" s="45" t="n">
        <f aca="false">M81/L81*100-100</f>
        <v>0.648325988429562</v>
      </c>
    </row>
    <row r="82" customFormat="false" ht="13.5" hidden="false" customHeight="false" outlineLevel="0" collapsed="false">
      <c r="A82" s="43" t="s">
        <v>106</v>
      </c>
      <c r="B82" s="44" t="n">
        <v>4.98311630100432</v>
      </c>
      <c r="C82" s="44" t="n">
        <v>100</v>
      </c>
      <c r="D82" s="44" t="n">
        <v>99.0020682320381</v>
      </c>
      <c r="E82" s="44" t="n">
        <v>100.041001037804</v>
      </c>
      <c r="F82" s="44" t="n">
        <v>99.5620707542809</v>
      </c>
      <c r="G82" s="44" t="n">
        <v>101.911784106922</v>
      </c>
      <c r="H82" s="44" t="n">
        <v>108.476688054935</v>
      </c>
      <c r="I82" s="44" t="n">
        <v>161.096600798854</v>
      </c>
      <c r="J82" s="44" t="n">
        <v>182.8753713595</v>
      </c>
      <c r="K82" s="44" t="n">
        <v>186.248261959835</v>
      </c>
      <c r="L82" s="44" t="n">
        <v>188.809434898122</v>
      </c>
      <c r="M82" s="44" t="n">
        <v>193.476995486094</v>
      </c>
      <c r="N82" s="45" t="n">
        <f aca="false">M82/L82*100-100</f>
        <v>2.47210134943275</v>
      </c>
    </row>
    <row r="83" s="42" customFormat="true" ht="13.5" hidden="false" customHeight="true" outlineLevel="0" collapsed="false">
      <c r="A83" s="39" t="s">
        <v>107</v>
      </c>
      <c r="B83" s="40" t="n">
        <v>0.697317200560192</v>
      </c>
      <c r="C83" s="40" t="n">
        <v>100</v>
      </c>
      <c r="D83" s="40" t="n">
        <v>100.312464858095</v>
      </c>
      <c r="E83" s="40" t="n">
        <v>102.025925220186</v>
      </c>
      <c r="F83" s="40" t="n">
        <v>102.43992186482</v>
      </c>
      <c r="G83" s="40" t="n">
        <v>102.467023808767</v>
      </c>
      <c r="H83" s="40" t="n">
        <v>103.351896631673</v>
      </c>
      <c r="I83" s="40" t="n">
        <v>107.845365016244</v>
      </c>
      <c r="J83" s="40" t="n">
        <v>111.983514661869</v>
      </c>
      <c r="K83" s="40" t="n">
        <v>112.795667763198</v>
      </c>
      <c r="L83" s="40" t="n">
        <v>111.679978357759</v>
      </c>
      <c r="M83" s="40" t="n">
        <v>113.123651717298</v>
      </c>
      <c r="N83" s="41" t="n">
        <f aca="false">M83/L83*100-100</f>
        <v>1.2926877142785</v>
      </c>
    </row>
    <row r="84" customFormat="false" ht="13.5" hidden="false" customHeight="false" outlineLevel="0" collapsed="false">
      <c r="A84" s="43" t="s">
        <v>108</v>
      </c>
      <c r="B84" s="44" t="n">
        <v>0.697317200560192</v>
      </c>
      <c r="C84" s="44" t="n">
        <v>100</v>
      </c>
      <c r="D84" s="44" t="n">
        <v>100.312464858095</v>
      </c>
      <c r="E84" s="44" t="n">
        <v>102.025925220186</v>
      </c>
      <c r="F84" s="44" t="n">
        <v>102.43992186482</v>
      </c>
      <c r="G84" s="44" t="n">
        <v>102.467023808767</v>
      </c>
      <c r="H84" s="44" t="n">
        <v>103.351896631673</v>
      </c>
      <c r="I84" s="44" t="n">
        <v>107.845365016244</v>
      </c>
      <c r="J84" s="44" t="n">
        <v>111.983514661869</v>
      </c>
      <c r="K84" s="44" t="n">
        <v>112.795667763198</v>
      </c>
      <c r="L84" s="44" t="n">
        <v>111.679978357759</v>
      </c>
      <c r="M84" s="44" t="n">
        <v>113.123651717298</v>
      </c>
      <c r="N84" s="45" t="n">
        <f aca="false">M84/L84*100-100</f>
        <v>1.2926877142785</v>
      </c>
    </row>
    <row r="85" s="42" customFormat="true" ht="13.5" hidden="false" customHeight="false" outlineLevel="0" collapsed="false">
      <c r="A85" s="39" t="s">
        <v>109</v>
      </c>
      <c r="B85" s="40" t="n">
        <v>2.5523646926116</v>
      </c>
      <c r="C85" s="40" t="n">
        <v>100</v>
      </c>
      <c r="D85" s="40" t="n">
        <v>100.690017369583</v>
      </c>
      <c r="E85" s="40" t="n">
        <v>100.795697587327</v>
      </c>
      <c r="F85" s="40" t="n">
        <v>98.015424947322</v>
      </c>
      <c r="G85" s="40" t="n">
        <v>98.0117979097191</v>
      </c>
      <c r="H85" s="40" t="n">
        <v>101.111562515954</v>
      </c>
      <c r="I85" s="40" t="n">
        <v>144.669758798825</v>
      </c>
      <c r="J85" s="40" t="n">
        <v>154.960865276694</v>
      </c>
      <c r="K85" s="40" t="n">
        <v>159.741102196734</v>
      </c>
      <c r="L85" s="40" t="n">
        <v>171.512803378737</v>
      </c>
      <c r="M85" s="40" t="n">
        <v>172.834770630465</v>
      </c>
      <c r="N85" s="41" t="n">
        <f aca="false">M85/L85*100-100</f>
        <v>0.770768843891247</v>
      </c>
    </row>
    <row r="86" s="42" customFormat="true" ht="13.5" hidden="false" customHeight="true" outlineLevel="0" collapsed="false">
      <c r="A86" s="39" t="s">
        <v>110</v>
      </c>
      <c r="B86" s="40" t="n">
        <v>0.0184160699871188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1" t="n">
        <f aca="false">M86/L86*100-100</f>
        <v>0.649647326819007</v>
      </c>
    </row>
    <row r="87" customFormat="false" ht="13.5" hidden="false" customHeight="false" outlineLevel="0" collapsed="false">
      <c r="A87" s="43" t="s">
        <v>111</v>
      </c>
      <c r="B87" s="44" t="n">
        <v>0.0184160699871188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5" t="n">
        <f aca="false">M87/L87*100-100</f>
        <v>0.649647326819007</v>
      </c>
    </row>
    <row r="88" s="42" customFormat="true" ht="13.5" hidden="false" customHeight="false" outlineLevel="0" collapsed="false">
      <c r="A88" s="39" t="s">
        <v>112</v>
      </c>
      <c r="B88" s="40" t="n">
        <v>0.509081587982715</v>
      </c>
      <c r="C88" s="40" t="n">
        <v>100</v>
      </c>
      <c r="D88" s="40" t="n">
        <v>99.3234834955454</v>
      </c>
      <c r="E88" s="40" t="n">
        <v>98.0983088825106</v>
      </c>
      <c r="F88" s="40" t="n">
        <v>90.775680340997</v>
      </c>
      <c r="G88" s="40" t="n">
        <v>91.2295767302831</v>
      </c>
      <c r="H88" s="40" t="n">
        <v>96.9773854876723</v>
      </c>
      <c r="I88" s="40" t="n">
        <v>145.949195217961</v>
      </c>
      <c r="J88" s="40" t="n">
        <v>156.550627985831</v>
      </c>
      <c r="K88" s="40" t="n">
        <v>162.219606424647</v>
      </c>
      <c r="L88" s="40" t="n">
        <v>165.388831378246</v>
      </c>
      <c r="M88" s="40" t="n">
        <v>169.430660993075</v>
      </c>
      <c r="N88" s="41" t="n">
        <f aca="false">M88/L88*100-100</f>
        <v>2.44383467804153</v>
      </c>
    </row>
    <row r="89" customFormat="false" ht="15.75" hidden="false" customHeight="true" outlineLevel="0" collapsed="false">
      <c r="A89" s="43" t="s">
        <v>113</v>
      </c>
      <c r="B89" s="44" t="n">
        <v>0.509081587982715</v>
      </c>
      <c r="C89" s="44" t="n">
        <v>100</v>
      </c>
      <c r="D89" s="44" t="n">
        <v>99.3234834955454</v>
      </c>
      <c r="E89" s="44" t="n">
        <v>98.0983088825106</v>
      </c>
      <c r="F89" s="44" t="n">
        <v>90.775680340997</v>
      </c>
      <c r="G89" s="44" t="n">
        <v>91.2295767302831</v>
      </c>
      <c r="H89" s="44" t="n">
        <v>96.9773854876723</v>
      </c>
      <c r="I89" s="44" t="n">
        <v>145.949195217961</v>
      </c>
      <c r="J89" s="44" t="n">
        <v>156.550627985831</v>
      </c>
      <c r="K89" s="44" t="n">
        <v>162.219606424647</v>
      </c>
      <c r="L89" s="44" t="n">
        <v>165.388831378246</v>
      </c>
      <c r="M89" s="44" t="n">
        <v>169.430660993075</v>
      </c>
      <c r="N89" s="45" t="n">
        <f aca="false">M89/L89*100-100</f>
        <v>2.44383467804153</v>
      </c>
    </row>
    <row r="90" s="42" customFormat="true" ht="13.5" hidden="false" customHeight="false" outlineLevel="0" collapsed="false">
      <c r="A90" s="39" t="s">
        <v>114</v>
      </c>
      <c r="B90" s="40" t="n">
        <v>2.02486703464177</v>
      </c>
      <c r="C90" s="40" t="n">
        <v>100</v>
      </c>
      <c r="D90" s="40" t="n">
        <v>101.03921243738</v>
      </c>
      <c r="E90" s="40" t="n">
        <v>101.480450444001</v>
      </c>
      <c r="F90" s="40" t="n">
        <v>99.8169069626588</v>
      </c>
      <c r="G90" s="40" t="n">
        <v>99.6982187657342</v>
      </c>
      <c r="H90" s="40" t="n">
        <v>102.160418031875</v>
      </c>
      <c r="I90" s="40" t="n">
        <v>144.372866740849</v>
      </c>
      <c r="J90" s="40" t="n">
        <v>154.585775193942</v>
      </c>
      <c r="K90" s="40" t="n">
        <v>159.186045350844</v>
      </c>
      <c r="L90" s="40" t="n">
        <v>173.123149440632</v>
      </c>
      <c r="M90" s="40" t="n">
        <v>173.763651579549</v>
      </c>
      <c r="N90" s="41" t="n">
        <f aca="false">M90/L90*100-100</f>
        <v>0.369969089048254</v>
      </c>
    </row>
    <row r="91" customFormat="false" ht="13.5" hidden="false" customHeight="false" outlineLevel="0" collapsed="false">
      <c r="A91" s="43" t="s">
        <v>115</v>
      </c>
      <c r="B91" s="44" t="n">
        <v>2.02486703464177</v>
      </c>
      <c r="C91" s="44" t="n">
        <v>100</v>
      </c>
      <c r="D91" s="44" t="n">
        <v>101.03921243738</v>
      </c>
      <c r="E91" s="44" t="n">
        <v>101.480450444001</v>
      </c>
      <c r="F91" s="44" t="n">
        <v>99.8169069626588</v>
      </c>
      <c r="G91" s="44" t="n">
        <v>99.6982187657342</v>
      </c>
      <c r="H91" s="44" t="n">
        <v>102.160418031875</v>
      </c>
      <c r="I91" s="44" t="n">
        <v>144.372866740849</v>
      </c>
      <c r="J91" s="44" t="n">
        <v>154.585775193942</v>
      </c>
      <c r="K91" s="44" t="n">
        <v>159.186045350844</v>
      </c>
      <c r="L91" s="44" t="n">
        <v>173.123149440632</v>
      </c>
      <c r="M91" s="44" t="n">
        <v>173.763651579549</v>
      </c>
      <c r="N91" s="45" t="n">
        <f aca="false">M91/L91*100-100</f>
        <v>0.369969089048254</v>
      </c>
    </row>
    <row r="92" s="42" customFormat="true" ht="13.5" hidden="false" customHeight="true" outlineLevel="0" collapsed="false">
      <c r="A92" s="39" t="s">
        <v>116</v>
      </c>
      <c r="B92" s="40" t="n">
        <v>2.01109794507366</v>
      </c>
      <c r="C92" s="40" t="n">
        <v>100</v>
      </c>
      <c r="D92" s="40" t="n">
        <v>88.0501992209741</v>
      </c>
      <c r="E92" s="40" t="n">
        <v>87.0094100375829</v>
      </c>
      <c r="F92" s="40" t="n">
        <v>86.9642111062409</v>
      </c>
      <c r="G92" s="40" t="n">
        <v>88.0286076236349</v>
      </c>
      <c r="H92" s="40" t="n">
        <v>95.49680794155</v>
      </c>
      <c r="I92" s="40" t="n">
        <v>137.462449715978</v>
      </c>
      <c r="J92" s="40" t="n">
        <v>159.30483412719</v>
      </c>
      <c r="K92" s="40" t="n">
        <v>162.756594350639</v>
      </c>
      <c r="L92" s="40" t="n">
        <v>162.678350245882</v>
      </c>
      <c r="M92" s="40" t="n">
        <v>166.00043069829</v>
      </c>
      <c r="N92" s="41" t="n">
        <f aca="false">M92/L92*100-100</f>
        <v>2.04211589765137</v>
      </c>
    </row>
    <row r="93" s="42" customFormat="true" ht="13.5" hidden="false" customHeight="false" outlineLevel="0" collapsed="false">
      <c r="A93" s="39" t="s">
        <v>117</v>
      </c>
      <c r="B93" s="40" t="n">
        <v>0.39575360597771</v>
      </c>
      <c r="C93" s="40" t="n">
        <v>100</v>
      </c>
      <c r="D93" s="40" t="n">
        <v>98.4000033082439</v>
      </c>
      <c r="E93" s="40" t="n">
        <v>96.3686172743655</v>
      </c>
      <c r="F93" s="40" t="n">
        <v>94.6059660113917</v>
      </c>
      <c r="G93" s="40" t="n">
        <v>97.0302220261828</v>
      </c>
      <c r="H93" s="40" t="n">
        <v>98.5971264581102</v>
      </c>
      <c r="I93" s="40" t="n">
        <v>141.858970702889</v>
      </c>
      <c r="J93" s="40" t="n">
        <v>157.747199676322</v>
      </c>
      <c r="K93" s="40" t="n">
        <v>161.267949753264</v>
      </c>
      <c r="L93" s="40" t="n">
        <v>161.860478072055</v>
      </c>
      <c r="M93" s="40" t="n">
        <v>165.615611016499</v>
      </c>
      <c r="N93" s="41" t="n">
        <f aca="false">M93/L93*100-100</f>
        <v>2.31998137480652</v>
      </c>
    </row>
    <row r="94" customFormat="false" ht="13.5" hidden="false" customHeight="false" outlineLevel="0" collapsed="false">
      <c r="A94" s="43" t="s">
        <v>118</v>
      </c>
      <c r="B94" s="44" t="n">
        <v>0.14823707452178</v>
      </c>
      <c r="C94" s="44" t="n">
        <v>100</v>
      </c>
      <c r="D94" s="44" t="n">
        <v>100.45171415734</v>
      </c>
      <c r="E94" s="44" t="n">
        <v>100.018332881046</v>
      </c>
      <c r="F94" s="44" t="n">
        <v>98.3860179776026</v>
      </c>
      <c r="G94" s="44" t="n">
        <v>100.449360535917</v>
      </c>
      <c r="H94" s="44" t="n">
        <v>100.185297172593</v>
      </c>
      <c r="I94" s="44" t="n">
        <v>148.463552012663</v>
      </c>
      <c r="J94" s="44" t="n">
        <v>179.523494946685</v>
      </c>
      <c r="K94" s="44" t="n">
        <v>183.414191535361</v>
      </c>
      <c r="L94" s="44" t="n">
        <v>182.297632249126</v>
      </c>
      <c r="M94" s="44" t="n">
        <v>187.832386927631</v>
      </c>
      <c r="N94" s="45" t="n">
        <f aca="false">M94/L94*100-100</f>
        <v>3.03610892265533</v>
      </c>
    </row>
    <row r="95" customFormat="false" ht="13.5" hidden="false" customHeight="true" outlineLevel="0" collapsed="false">
      <c r="A95" s="43" t="s">
        <v>119</v>
      </c>
      <c r="B95" s="44" t="n">
        <v>0.0488690173759796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5" t="n">
        <f aca="false">M95/L95*100-100</f>
        <v>1.38833966035659</v>
      </c>
    </row>
    <row r="96" customFormat="false" ht="13.5" hidden="false" customHeight="false" outlineLevel="0" collapsed="false">
      <c r="A96" s="43" t="s">
        <v>120</v>
      </c>
      <c r="B96" s="44" t="n">
        <v>0.144184722341413</v>
      </c>
      <c r="C96" s="44" t="n">
        <v>100</v>
      </c>
      <c r="D96" s="44" t="n">
        <v>96.2524337920942</v>
      </c>
      <c r="E96" s="44" t="n">
        <v>95.5292309662672</v>
      </c>
      <c r="F96" s="44" t="n">
        <v>92.8893218157031</v>
      </c>
      <c r="G96" s="44" t="n">
        <v>96.9556294211535</v>
      </c>
      <c r="H96" s="44" t="n">
        <v>97.7364378213013</v>
      </c>
      <c r="I96" s="44" t="n">
        <v>131.940479234008</v>
      </c>
      <c r="J96" s="44" t="n">
        <v>138.420976511294</v>
      </c>
      <c r="K96" s="44" t="n">
        <v>138.420976511294</v>
      </c>
      <c r="L96" s="44" t="n">
        <v>141.061706994996</v>
      </c>
      <c r="M96" s="44" t="n">
        <v>147.759302464624</v>
      </c>
      <c r="N96" s="45" t="n">
        <f aca="false">M96/L96*100-100</f>
        <v>4.74798980694648</v>
      </c>
    </row>
    <row r="97" customFormat="false" ht="13.5" hidden="false" customHeight="false" outlineLevel="0" collapsed="false">
      <c r="A97" s="43" t="s">
        <v>121</v>
      </c>
      <c r="B97" s="44" t="n">
        <v>0.0544627917385374</v>
      </c>
      <c r="C97" s="44" t="n">
        <v>100</v>
      </c>
      <c r="D97" s="44" t="n">
        <v>100.074228494589</v>
      </c>
      <c r="E97" s="44" t="n">
        <v>100.14011855208</v>
      </c>
      <c r="F97" s="44" t="n">
        <v>98.724315996711</v>
      </c>
      <c r="G97" s="44" t="n">
        <v>99.9292352160962</v>
      </c>
      <c r="H97" s="44" t="n">
        <v>109.129303961974</v>
      </c>
      <c r="I97" s="44" t="n">
        <v>167.883840426441</v>
      </c>
      <c r="J97" s="44" t="n">
        <v>190.103759538923</v>
      </c>
      <c r="K97" s="44" t="n">
        <v>205.095793956653</v>
      </c>
      <c r="L97" s="44" t="n">
        <v>205.45115068823</v>
      </c>
      <c r="M97" s="44" t="n">
        <v>198.538716771145</v>
      </c>
      <c r="N97" s="45" t="n">
        <f aca="false">M97/L97*100-100</f>
        <v>-3.36451457873527</v>
      </c>
    </row>
    <row r="98" s="42" customFormat="true" ht="13.5" hidden="false" customHeight="true" outlineLevel="0" collapsed="false">
      <c r="A98" s="39" t="s">
        <v>122</v>
      </c>
      <c r="B98" s="40" t="n">
        <v>0.59653594215738</v>
      </c>
      <c r="C98" s="40" t="n">
        <v>100</v>
      </c>
      <c r="D98" s="40" t="n">
        <v>92.5194470786909</v>
      </c>
      <c r="E98" s="40" t="n">
        <v>90.4653832331286</v>
      </c>
      <c r="F98" s="40" t="n">
        <v>90.7433432321068</v>
      </c>
      <c r="G98" s="40" t="n">
        <v>92.3382884789908</v>
      </c>
      <c r="H98" s="40" t="n">
        <v>101.24687006478</v>
      </c>
      <c r="I98" s="40" t="n">
        <v>139.256320810429</v>
      </c>
      <c r="J98" s="40" t="n">
        <v>160.331506965822</v>
      </c>
      <c r="K98" s="40" t="n">
        <v>163.882992698191</v>
      </c>
      <c r="L98" s="40" t="n">
        <v>171.463360489488</v>
      </c>
      <c r="M98" s="40" t="n">
        <v>169.481714151437</v>
      </c>
      <c r="N98" s="41" t="n">
        <f aca="false">M98/L98*100-100</f>
        <v>-1.1557258252686</v>
      </c>
    </row>
    <row r="99" customFormat="false" ht="13.5" hidden="false" customHeight="false" outlineLevel="0" collapsed="false">
      <c r="A99" s="43" t="s">
        <v>123</v>
      </c>
      <c r="B99" s="44" t="n">
        <v>0.0314006399197795</v>
      </c>
      <c r="C99" s="44" t="n">
        <v>100</v>
      </c>
      <c r="D99" s="44" t="n">
        <v>96.79203539823</v>
      </c>
      <c r="E99" s="44" t="n">
        <v>100.476286964828</v>
      </c>
      <c r="F99" s="44" t="n">
        <v>101.115515335546</v>
      </c>
      <c r="G99" s="44" t="n">
        <v>107.047709902006</v>
      </c>
      <c r="H99" s="44" t="n">
        <v>107.095626245299</v>
      </c>
      <c r="I99" s="44" t="n">
        <v>177.060583673405</v>
      </c>
      <c r="J99" s="44" t="n">
        <v>210.442056020434</v>
      </c>
      <c r="K99" s="44" t="n">
        <v>219.212809273012</v>
      </c>
      <c r="L99" s="44" t="n">
        <v>231.421007023568</v>
      </c>
      <c r="M99" s="44" t="n">
        <v>261.509888188195</v>
      </c>
      <c r="N99" s="45" t="n">
        <f aca="false">M99/L99*100-100</f>
        <v>13.0017933771946</v>
      </c>
    </row>
    <row r="100" customFormat="false" ht="13.5" hidden="false" customHeight="false" outlineLevel="0" collapsed="false">
      <c r="A100" s="43" t="s">
        <v>124</v>
      </c>
      <c r="B100" s="44" t="n">
        <v>0.526213652124158</v>
      </c>
      <c r="C100" s="44" t="n">
        <v>100</v>
      </c>
      <c r="D100" s="44" t="n">
        <v>91.9592059221976</v>
      </c>
      <c r="E100" s="44" t="n">
        <v>89.4107909147813</v>
      </c>
      <c r="F100" s="44" t="n">
        <v>89.6381315839128</v>
      </c>
      <c r="G100" s="44" t="n">
        <v>90.9735811031231</v>
      </c>
      <c r="H100" s="44" t="n">
        <v>101.069830951976</v>
      </c>
      <c r="I100" s="44" t="n">
        <v>137.07249456278</v>
      </c>
      <c r="J100" s="44" t="n">
        <v>156.415141150317</v>
      </c>
      <c r="K100" s="44" t="n">
        <v>159.506084103322</v>
      </c>
      <c r="L100" s="44" t="n">
        <v>166.737400519681</v>
      </c>
      <c r="M100" s="44" t="n">
        <v>162.478922998256</v>
      </c>
      <c r="N100" s="45" t="n">
        <f aca="false">M100/L100*100-100</f>
        <v>-2.55400258619369</v>
      </c>
    </row>
    <row r="101" customFormat="false" ht="13.5" hidden="false" customHeight="true" outlineLevel="0" collapsed="false">
      <c r="A101" s="43" t="s">
        <v>125</v>
      </c>
      <c r="B101" s="44" t="n">
        <v>0.0389216501134426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8.9218327546538</v>
      </c>
      <c r="H101" s="44" t="n">
        <v>98.9218327546538</v>
      </c>
      <c r="I101" s="44" t="n">
        <v>138.282085131755</v>
      </c>
      <c r="J101" s="44" t="n">
        <v>172.852606414694</v>
      </c>
      <c r="K101" s="44" t="n">
        <v>178.419822662429</v>
      </c>
      <c r="L101" s="44" t="n">
        <v>186.98572874699</v>
      </c>
      <c r="M101" s="44" t="n">
        <v>189.913035795236</v>
      </c>
      <c r="N101" s="45" t="n">
        <f aca="false">M101/L101*100-100</f>
        <v>1.56552431453567</v>
      </c>
    </row>
    <row r="102" s="42" customFormat="true" ht="15.75" hidden="false" customHeight="true" outlineLevel="0" collapsed="false">
      <c r="A102" s="39" t="s">
        <v>126</v>
      </c>
      <c r="B102" s="40" t="n">
        <v>0.286642626557756</v>
      </c>
      <c r="C102" s="40" t="n">
        <v>100</v>
      </c>
      <c r="D102" s="40" t="n">
        <v>100.109888925609</v>
      </c>
      <c r="E102" s="40" t="n">
        <v>100.105258552109</v>
      </c>
      <c r="F102" s="40" t="n">
        <v>100.747601203536</v>
      </c>
      <c r="G102" s="40" t="n">
        <v>102.250194255279</v>
      </c>
      <c r="H102" s="40" t="n">
        <v>109.294261315243</v>
      </c>
      <c r="I102" s="40" t="n">
        <v>169.549875301224</v>
      </c>
      <c r="J102" s="40" t="n">
        <v>195.569677746021</v>
      </c>
      <c r="K102" s="40" t="n">
        <v>197.781358109226</v>
      </c>
      <c r="L102" s="40" t="n">
        <v>187.712514638698</v>
      </c>
      <c r="M102" s="40" t="n">
        <v>187.928032513854</v>
      </c>
      <c r="N102" s="41" t="n">
        <f aca="false">M102/L102*100-100</f>
        <v>0.114812736684456</v>
      </c>
    </row>
    <row r="103" customFormat="false" ht="15.75" hidden="false" customHeight="true" outlineLevel="0" collapsed="false">
      <c r="A103" s="43" t="s">
        <v>127</v>
      </c>
      <c r="B103" s="44" t="n">
        <v>0.0232212294714941</v>
      </c>
      <c r="C103" s="44" t="n">
        <v>100</v>
      </c>
      <c r="D103" s="44" t="n">
        <v>96.5505385849857</v>
      </c>
      <c r="E103" s="44" t="n">
        <v>96.4933813003711</v>
      </c>
      <c r="F103" s="44" t="n">
        <v>96.0618231797425</v>
      </c>
      <c r="G103" s="44" t="n">
        <v>96.2945787592292</v>
      </c>
      <c r="H103" s="44" t="n">
        <v>102.513342876048</v>
      </c>
      <c r="I103" s="44" t="n">
        <v>143.639547650043</v>
      </c>
      <c r="J103" s="44" t="n">
        <v>163.272689359746</v>
      </c>
      <c r="K103" s="44" t="n">
        <v>192.900500891956</v>
      </c>
      <c r="L103" s="44" t="n">
        <v>197.508012980232</v>
      </c>
      <c r="M103" s="44" t="n">
        <v>200.168363496154</v>
      </c>
      <c r="N103" s="45" t="n">
        <f aca="false">M103/L103*100-100</f>
        <v>1.34695827059336</v>
      </c>
    </row>
    <row r="104" customFormat="false" ht="13.5" hidden="false" customHeight="true" outlineLevel="0" collapsed="false">
      <c r="A104" s="43" t="s">
        <v>128</v>
      </c>
      <c r="B104" s="44" t="n">
        <v>0.263421397086262</v>
      </c>
      <c r="C104" s="44" t="n">
        <v>100</v>
      </c>
      <c r="D104" s="44" t="n">
        <v>100.423654215534</v>
      </c>
      <c r="E104" s="44" t="n">
        <v>100.423654215534</v>
      </c>
      <c r="F104" s="44" t="n">
        <v>101.160663801891</v>
      </c>
      <c r="G104" s="44" t="n">
        <v>102.77519607976</v>
      </c>
      <c r="H104" s="44" t="n">
        <v>109.892015578358</v>
      </c>
      <c r="I104" s="44" t="n">
        <v>171.833932977346</v>
      </c>
      <c r="J104" s="44" t="n">
        <v>198.416734920766</v>
      </c>
      <c r="K104" s="44" t="n">
        <v>198.211617407497</v>
      </c>
      <c r="L104" s="44" t="n">
        <v>186.849017909532</v>
      </c>
      <c r="M104" s="44" t="n">
        <v>186.849017909532</v>
      </c>
      <c r="N104" s="45" t="n">
        <f aca="false">M104/L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0.732165770380814</v>
      </c>
      <c r="C105" s="40" t="n">
        <v>100</v>
      </c>
      <c r="D105" s="40" t="n">
        <v>74.0931681550026</v>
      </c>
      <c r="E105" s="40" t="n">
        <v>74.0077360456673</v>
      </c>
      <c r="F105" s="40" t="n">
        <v>74.3583946140137</v>
      </c>
      <c r="G105" s="40" t="n">
        <v>74.0839324587754</v>
      </c>
      <c r="H105" s="40" t="n">
        <v>83.7344180812362</v>
      </c>
      <c r="I105" s="40" t="n">
        <v>121.062240838758</v>
      </c>
      <c r="J105" s="40" t="n">
        <v>145.112613942467</v>
      </c>
      <c r="K105" s="40" t="n">
        <v>148.931322370043</v>
      </c>
      <c r="L105" s="40" t="n">
        <v>146.161930570244</v>
      </c>
      <c r="M105" s="40" t="n">
        <v>154.78739310685</v>
      </c>
      <c r="N105" s="41" t="n">
        <f aca="false">M105/L105*100-100</f>
        <v>5.90130583453141</v>
      </c>
    </row>
    <row r="106" customFormat="false" ht="13.5" hidden="false" customHeight="false" outlineLevel="0" collapsed="false">
      <c r="A106" s="49" t="s">
        <v>130</v>
      </c>
      <c r="B106" s="50" t="n">
        <v>0.0695360034276469</v>
      </c>
      <c r="C106" s="50" t="n">
        <v>100</v>
      </c>
      <c r="D106" s="50" t="n">
        <v>99.535714942283</v>
      </c>
      <c r="E106" s="50" t="n">
        <v>99.300859476801</v>
      </c>
      <c r="F106" s="50" t="n">
        <v>99.9339971713067</v>
      </c>
      <c r="G106" s="50" t="n">
        <v>102.401189647027</v>
      </c>
      <c r="H106" s="50" t="n">
        <v>108.538607886175</v>
      </c>
      <c r="I106" s="50" t="n">
        <v>158.899622014005</v>
      </c>
      <c r="J106" s="50" t="n">
        <v>200.120327943258</v>
      </c>
      <c r="K106" s="50" t="n">
        <v>202.775798155977</v>
      </c>
      <c r="L106" s="50" t="n">
        <v>195.623582772591</v>
      </c>
      <c r="M106" s="50" t="n">
        <v>186.487769063184</v>
      </c>
      <c r="N106" s="51" t="n">
        <f aca="false">M106/L106*100-100</f>
        <v>-4.67009834904577</v>
      </c>
    </row>
    <row r="107" customFormat="false" ht="13.5" hidden="false" customHeight="true" outlineLevel="0" collapsed="false">
      <c r="A107" s="49" t="s">
        <v>131</v>
      </c>
      <c r="B107" s="50" t="n">
        <v>0.0295249331663138</v>
      </c>
      <c r="C107" s="50" t="n">
        <v>100</v>
      </c>
      <c r="D107" s="50" t="n">
        <v>101.941885684508</v>
      </c>
      <c r="E107" s="50" t="n">
        <v>98.8389876912444</v>
      </c>
      <c r="F107" s="50" t="n">
        <v>99.168157209125</v>
      </c>
      <c r="G107" s="50" t="n">
        <v>100.671593188087</v>
      </c>
      <c r="H107" s="50" t="n">
        <v>108.879072101312</v>
      </c>
      <c r="I107" s="50" t="n">
        <v>161.197031701415</v>
      </c>
      <c r="J107" s="50" t="n">
        <v>185.110646806146</v>
      </c>
      <c r="K107" s="50" t="n">
        <v>200.85874479595</v>
      </c>
      <c r="L107" s="50" t="n">
        <v>218.787408174528</v>
      </c>
      <c r="M107" s="50" t="n">
        <v>221.646294847863</v>
      </c>
      <c r="N107" s="51" t="n">
        <f aca="false">M107/L107*100-100</f>
        <v>1.30669616555585</v>
      </c>
    </row>
    <row r="108" customFormat="false" ht="13.5" hidden="false" customHeight="false" outlineLevel="0" collapsed="false">
      <c r="A108" s="49" t="s">
        <v>132</v>
      </c>
      <c r="B108" s="50" t="n">
        <v>0.633104833786854</v>
      </c>
      <c r="C108" s="50" t="n">
        <v>100</v>
      </c>
      <c r="D108" s="50" t="n">
        <v>70</v>
      </c>
      <c r="E108" s="50" t="n">
        <v>70.0716995002351</v>
      </c>
      <c r="F108" s="50" t="n">
        <v>70.3923345942821</v>
      </c>
      <c r="G108" s="50" t="n">
        <v>69.7338348888166</v>
      </c>
      <c r="H108" s="50" t="n">
        <v>79.8374671734823</v>
      </c>
      <c r="I108" s="50" t="n">
        <v>115.034744156836</v>
      </c>
      <c r="J108" s="50" t="n">
        <v>137.205620393787</v>
      </c>
      <c r="K108" s="50" t="n">
        <v>140.595762368284</v>
      </c>
      <c r="L108" s="50" t="n">
        <v>137.342493896353</v>
      </c>
      <c r="M108" s="50" t="n">
        <v>148.187661382102</v>
      </c>
      <c r="N108" s="51" t="n">
        <f aca="false">M108/L108*100-100</f>
        <v>7.89643989858952</v>
      </c>
    </row>
    <row r="109" s="42" customFormat="true" ht="13.5" hidden="false" customHeight="false" outlineLevel="0" collapsed="false">
      <c r="A109" s="39" t="s">
        <v>133</v>
      </c>
      <c r="B109" s="40" t="n">
        <v>3.26837790607342</v>
      </c>
      <c r="C109" s="40" t="n">
        <v>100</v>
      </c>
      <c r="D109" s="40" t="n">
        <v>100</v>
      </c>
      <c r="E109" s="40" t="n">
        <v>101.04257581796</v>
      </c>
      <c r="F109" s="40" t="n">
        <v>100.698041756143</v>
      </c>
      <c r="G109" s="40" t="n">
        <v>101.89016143341</v>
      </c>
      <c r="H109" s="40" t="n">
        <v>102.081005118128</v>
      </c>
      <c r="I109" s="40" t="n">
        <v>106.094790764764</v>
      </c>
      <c r="J109" s="40" t="n">
        <v>119.129514283463</v>
      </c>
      <c r="K109" s="40" t="n">
        <v>120.635252653377</v>
      </c>
      <c r="L109" s="40" t="n">
        <v>120.692459262079</v>
      </c>
      <c r="M109" s="40" t="n">
        <v>120.707133768404</v>
      </c>
      <c r="N109" s="41" t="n">
        <f aca="false">M109/L109*100-100</f>
        <v>0.0121585941780893</v>
      </c>
    </row>
    <row r="110" s="42" customFormat="true" ht="13.5" hidden="false" customHeight="true" outlineLevel="0" collapsed="false">
      <c r="A110" s="39" t="s">
        <v>134</v>
      </c>
      <c r="B110" s="40" t="n">
        <v>1.0460698094856</v>
      </c>
      <c r="C110" s="40" t="n">
        <v>100</v>
      </c>
      <c r="D110" s="40" t="n">
        <v>100</v>
      </c>
      <c r="E110" s="40" t="n">
        <v>100</v>
      </c>
      <c r="F110" s="40" t="n">
        <v>97.4863056580201</v>
      </c>
      <c r="G110" s="40" t="n">
        <v>97.4863056580201</v>
      </c>
      <c r="H110" s="40" t="n">
        <v>97.4863056580201</v>
      </c>
      <c r="I110" s="40" t="n">
        <v>97.4863056580201</v>
      </c>
      <c r="J110" s="40" t="n">
        <v>97.4863056580201</v>
      </c>
      <c r="K110" s="40" t="n">
        <v>101.952695082129</v>
      </c>
      <c r="L110" s="40" t="n">
        <v>101.952695082129</v>
      </c>
      <c r="M110" s="40" t="n">
        <v>101.952695082129</v>
      </c>
      <c r="N110" s="41" t="n">
        <f aca="false">M110/L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1.0460698094856</v>
      </c>
      <c r="C111" s="44" t="n">
        <v>100</v>
      </c>
      <c r="D111" s="44" t="n">
        <v>100</v>
      </c>
      <c r="E111" s="44" t="n">
        <v>100</v>
      </c>
      <c r="F111" s="44" t="n">
        <v>97.4863056580201</v>
      </c>
      <c r="G111" s="44" t="n">
        <v>97.4863056580201</v>
      </c>
      <c r="H111" s="44" t="n">
        <v>97.4863056580201</v>
      </c>
      <c r="I111" s="44" t="n">
        <v>97.4863056580201</v>
      </c>
      <c r="J111" s="44" t="n">
        <v>97.4863056580201</v>
      </c>
      <c r="K111" s="44" t="n">
        <v>101.952695082129</v>
      </c>
      <c r="L111" s="44" t="n">
        <v>101.952695082129</v>
      </c>
      <c r="M111" s="44" t="n">
        <v>101.952695082129</v>
      </c>
      <c r="N111" s="45" t="n">
        <f aca="false">M111/L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1.0460698094856</v>
      </c>
      <c r="C112" s="40" t="n">
        <v>100</v>
      </c>
      <c r="D112" s="40" t="n">
        <v>100</v>
      </c>
      <c r="E112" s="40" t="n">
        <v>100</v>
      </c>
      <c r="F112" s="40" t="n">
        <v>101.719157608696</v>
      </c>
      <c r="G112" s="40" t="n">
        <v>101.719157608696</v>
      </c>
      <c r="H112" s="40" t="n">
        <v>101.719157608696</v>
      </c>
      <c r="I112" s="40" t="n">
        <v>101.719157608696</v>
      </c>
      <c r="J112" s="40" t="n">
        <v>101.719157608696</v>
      </c>
      <c r="K112" s="40" t="n">
        <v>101.741996535447</v>
      </c>
      <c r="L112" s="40" t="n">
        <v>101.741996535447</v>
      </c>
      <c r="M112" s="40" t="n">
        <v>101.741996535447</v>
      </c>
      <c r="N112" s="41" t="n">
        <f aca="false">M112/L112*100-100</f>
        <v>0</v>
      </c>
    </row>
    <row r="113" customFormat="false" ht="13.5" hidden="false" customHeight="true" outlineLevel="0" collapsed="false">
      <c r="A113" s="43" t="s">
        <v>136</v>
      </c>
      <c r="B113" s="44" t="n">
        <v>1.0460698094856</v>
      </c>
      <c r="C113" s="44" t="n">
        <v>100</v>
      </c>
      <c r="D113" s="44" t="n">
        <v>100</v>
      </c>
      <c r="E113" s="44" t="n">
        <v>100</v>
      </c>
      <c r="F113" s="44" t="n">
        <v>101.719157608696</v>
      </c>
      <c r="G113" s="44" t="n">
        <v>101.719157608696</v>
      </c>
      <c r="H113" s="44" t="n">
        <v>101.719157608696</v>
      </c>
      <c r="I113" s="44" t="n">
        <v>101.719157608696</v>
      </c>
      <c r="J113" s="44" t="n">
        <v>101.719157608696</v>
      </c>
      <c r="K113" s="44" t="n">
        <v>101.741996535447</v>
      </c>
      <c r="L113" s="44" t="n">
        <v>101.741996535447</v>
      </c>
      <c r="M113" s="44" t="n">
        <v>101.741996535447</v>
      </c>
      <c r="N113" s="45" t="n">
        <f aca="false">M113/L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0733079493624147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0</v>
      </c>
      <c r="H114" s="40" t="n">
        <v>107.721734501594</v>
      </c>
      <c r="I114" s="40" t="n">
        <v>146.200886910644</v>
      </c>
      <c r="J114" s="40" t="n">
        <v>186.216617981906</v>
      </c>
      <c r="K114" s="40" t="n">
        <v>186.544625821411</v>
      </c>
      <c r="L114" s="40" t="n">
        <v>187.357160962191</v>
      </c>
      <c r="M114" s="40" t="n">
        <v>187.928596223258</v>
      </c>
      <c r="N114" s="41" t="n">
        <f aca="false">M114/L114*100-100</f>
        <v>0.304997822411607</v>
      </c>
    </row>
    <row r="115" customFormat="false" ht="13.5" hidden="false" customHeight="true" outlineLevel="0" collapsed="false">
      <c r="A115" s="43" t="s">
        <v>138</v>
      </c>
      <c r="B115" s="44" t="n">
        <v>0.0733079493624147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0</v>
      </c>
      <c r="H115" s="44" t="n">
        <v>107.721734501594</v>
      </c>
      <c r="I115" s="44" t="n">
        <v>146.200886910644</v>
      </c>
      <c r="J115" s="44" t="n">
        <v>186.216617981906</v>
      </c>
      <c r="K115" s="44" t="n">
        <v>186.544625821411</v>
      </c>
      <c r="L115" s="44" t="n">
        <v>187.357160962191</v>
      </c>
      <c r="M115" s="44" t="n">
        <v>187.928596223258</v>
      </c>
      <c r="N115" s="45" t="n">
        <f aca="false">M115/L115*100-100</f>
        <v>0.304997822411607</v>
      </c>
    </row>
    <row r="116" s="42" customFormat="true" ht="13.5" hidden="false" customHeight="true" outlineLevel="0" collapsed="false">
      <c r="A116" s="39" t="s">
        <v>139</v>
      </c>
      <c r="B116" s="40" t="n">
        <v>1.0460698094856</v>
      </c>
      <c r="C116" s="40" t="n">
        <v>100</v>
      </c>
      <c r="D116" s="40" t="n">
        <v>100</v>
      </c>
      <c r="E116" s="40" t="n">
        <v>103.244837758112</v>
      </c>
      <c r="F116" s="40" t="n">
        <v>103.244837758112</v>
      </c>
      <c r="G116" s="40" t="n">
        <v>106.93215339233</v>
      </c>
      <c r="H116" s="40" t="n">
        <v>106.93215339233</v>
      </c>
      <c r="I116" s="40" t="n">
        <v>116.314933961979</v>
      </c>
      <c r="J116" s="40" t="n">
        <v>153.820565729311</v>
      </c>
      <c r="K116" s="40" t="n">
        <v>153.820565729311</v>
      </c>
      <c r="L116" s="40" t="n">
        <v>153.820565729311</v>
      </c>
      <c r="M116" s="40" t="n">
        <v>153.820565729311</v>
      </c>
      <c r="N116" s="41" t="n">
        <f aca="false">M116/L116*100-100</f>
        <v>0</v>
      </c>
    </row>
    <row r="117" customFormat="false" ht="13.5" hidden="false" customHeight="false" outlineLevel="0" collapsed="false">
      <c r="A117" s="43" t="s">
        <v>140</v>
      </c>
      <c r="B117" s="44" t="n">
        <v>1.0460698094856</v>
      </c>
      <c r="C117" s="44" t="n">
        <v>100</v>
      </c>
      <c r="D117" s="44" t="n">
        <v>100</v>
      </c>
      <c r="E117" s="44" t="n">
        <v>103.244837758112</v>
      </c>
      <c r="F117" s="44" t="n">
        <v>103.244837758112</v>
      </c>
      <c r="G117" s="44" t="n">
        <v>106.93215339233</v>
      </c>
      <c r="H117" s="44" t="n">
        <v>106.93215339233</v>
      </c>
      <c r="I117" s="44" t="n">
        <v>116.314933961979</v>
      </c>
      <c r="J117" s="44" t="n">
        <v>153.820565729311</v>
      </c>
      <c r="K117" s="44" t="n">
        <v>153.820565729311</v>
      </c>
      <c r="L117" s="44" t="n">
        <v>153.820565729311</v>
      </c>
      <c r="M117" s="44" t="n">
        <v>153.820565729311</v>
      </c>
      <c r="N117" s="45" t="n">
        <f aca="false">M117/L117*100-100</f>
        <v>0</v>
      </c>
    </row>
    <row r="118" s="42" customFormat="true" ht="13.5" hidden="false" customHeight="false" outlineLevel="0" collapsed="false">
      <c r="A118" s="52" t="s">
        <v>141</v>
      </c>
      <c r="B118" s="40" t="n">
        <v>0.0568605282541934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1" t="n">
        <f aca="false">M118/L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0568605282541934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5" t="n">
        <f aca="false">M119/L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1.00429833356442</v>
      </c>
      <c r="C120" s="40" t="n">
        <v>100</v>
      </c>
      <c r="D120" s="40" t="n">
        <v>97.5119117463651</v>
      </c>
      <c r="E120" s="40" t="n">
        <v>97.8054399477221</v>
      </c>
      <c r="F120" s="40" t="n">
        <v>98.3165676539297</v>
      </c>
      <c r="G120" s="40" t="n">
        <v>99.8357022979189</v>
      </c>
      <c r="H120" s="40" t="n">
        <v>106.727592156266</v>
      </c>
      <c r="I120" s="40" t="n">
        <v>140.378638059491</v>
      </c>
      <c r="J120" s="40" t="n">
        <v>154.479222352319</v>
      </c>
      <c r="K120" s="40" t="n">
        <v>160.85308127583</v>
      </c>
      <c r="L120" s="40" t="n">
        <v>164.163578110616</v>
      </c>
      <c r="M120" s="40" t="n">
        <v>166.627632052301</v>
      </c>
      <c r="N120" s="41" t="n">
        <f aca="false">M120/L120*100-100</f>
        <v>1.50097480211157</v>
      </c>
    </row>
    <row r="121" s="42" customFormat="true" ht="13.5" hidden="false" customHeight="false" outlineLevel="0" collapsed="false">
      <c r="A121" s="39" t="s">
        <v>143</v>
      </c>
      <c r="B121" s="40" t="n">
        <v>0.542133620063294</v>
      </c>
      <c r="C121" s="40" t="n">
        <v>100</v>
      </c>
      <c r="D121" s="40" t="n">
        <v>95.3239925896873</v>
      </c>
      <c r="E121" s="40" t="n">
        <v>95.7743126971256</v>
      </c>
      <c r="F121" s="40" t="n">
        <v>96.4176079638304</v>
      </c>
      <c r="G121" s="40" t="n">
        <v>98.992906410456</v>
      </c>
      <c r="H121" s="40" t="n">
        <v>111.495324567778</v>
      </c>
      <c r="I121" s="40" t="n">
        <v>169.139349856748</v>
      </c>
      <c r="J121" s="40" t="n">
        <v>193.772657057663</v>
      </c>
      <c r="K121" s="40" t="n">
        <v>204.378480935098</v>
      </c>
      <c r="L121" s="40" t="n">
        <v>208.313272417957</v>
      </c>
      <c r="M121" s="40" t="n">
        <v>211.535012783541</v>
      </c>
      <c r="N121" s="41" t="n">
        <f aca="false">M121/L121*100-100</f>
        <v>1.54658429978478</v>
      </c>
    </row>
    <row r="122" customFormat="false" ht="13.5" hidden="false" customHeight="true" outlineLevel="0" collapsed="false">
      <c r="A122" s="43" t="s">
        <v>144</v>
      </c>
      <c r="B122" s="44" t="n">
        <v>0.542133620063294</v>
      </c>
      <c r="C122" s="44" t="n">
        <v>100</v>
      </c>
      <c r="D122" s="44" t="n">
        <v>95.3239925896873</v>
      </c>
      <c r="E122" s="44" t="n">
        <v>95.7743126971256</v>
      </c>
      <c r="F122" s="44" t="n">
        <v>96.4176079638304</v>
      </c>
      <c r="G122" s="44" t="n">
        <v>98.992906410456</v>
      </c>
      <c r="H122" s="44" t="n">
        <v>111.495324567778</v>
      </c>
      <c r="I122" s="44" t="n">
        <v>169.139349856748</v>
      </c>
      <c r="J122" s="44" t="n">
        <v>193.772657057663</v>
      </c>
      <c r="K122" s="44" t="n">
        <v>204.378480935098</v>
      </c>
      <c r="L122" s="44" t="n">
        <v>208.313272417957</v>
      </c>
      <c r="M122" s="44" t="n">
        <v>211.535012783541</v>
      </c>
      <c r="N122" s="45" t="n">
        <f aca="false">M122/L122*100-100</f>
        <v>1.54658429978478</v>
      </c>
    </row>
    <row r="123" s="42" customFormat="true" ht="13.5" hidden="false" customHeight="false" outlineLevel="0" collapsed="false">
      <c r="A123" s="39" t="s">
        <v>145</v>
      </c>
      <c r="B123" s="40" t="n">
        <v>0.462164713501128</v>
      </c>
      <c r="C123" s="40" t="n">
        <v>100</v>
      </c>
      <c r="D123" s="40" t="n">
        <v>100.0784091404</v>
      </c>
      <c r="E123" s="40" t="n">
        <v>100.18801554687</v>
      </c>
      <c r="F123" s="40" t="n">
        <v>100.544106583392</v>
      </c>
      <c r="G123" s="40" t="n">
        <v>100.824328153804</v>
      </c>
      <c r="H123" s="40" t="n">
        <v>101.134893371096</v>
      </c>
      <c r="I123" s="40" t="n">
        <v>106.641426310621</v>
      </c>
      <c r="J123" s="40" t="n">
        <v>108.386798203031</v>
      </c>
      <c r="K123" s="40" t="n">
        <v>109.796430275314</v>
      </c>
      <c r="L123" s="40" t="n">
        <v>112.37461002128</v>
      </c>
      <c r="M123" s="40" t="n">
        <v>113.949874161708</v>
      </c>
      <c r="N123" s="41" t="n">
        <f aca="false">M123/L123*100-100</f>
        <v>1.40179720323739</v>
      </c>
    </row>
    <row r="124" customFormat="false" ht="13.5" hidden="false" customHeight="false" outlineLevel="0" collapsed="false">
      <c r="A124" s="43" t="s">
        <v>145</v>
      </c>
      <c r="B124" s="44" t="n">
        <v>0.462164713501128</v>
      </c>
      <c r="C124" s="40" t="n">
        <v>100</v>
      </c>
      <c r="D124" s="40" t="n">
        <v>100.0784091404</v>
      </c>
      <c r="E124" s="40" t="n">
        <v>100.18801554687</v>
      </c>
      <c r="F124" s="40" t="n">
        <v>100.544106583392</v>
      </c>
      <c r="G124" s="40" t="n">
        <v>100.824328153804</v>
      </c>
      <c r="H124" s="40" t="n">
        <v>101.134893371096</v>
      </c>
      <c r="I124" s="40" t="n">
        <v>106.641426310621</v>
      </c>
      <c r="J124" s="40" t="n">
        <v>108.386798203031</v>
      </c>
      <c r="K124" s="40" t="n">
        <v>109.796430275314</v>
      </c>
      <c r="L124" s="40" t="n">
        <v>112.37461002128</v>
      </c>
      <c r="M124" s="40" t="n">
        <v>113.949874161708</v>
      </c>
      <c r="N124" s="41" t="n">
        <f aca="false">M124/L124*100-100</f>
        <v>1.40179720323739</v>
      </c>
    </row>
    <row r="125" s="42" customFormat="true" ht="13.5" hidden="false" customHeight="true" outlineLevel="0" collapsed="false">
      <c r="A125" s="39" t="s">
        <v>146</v>
      </c>
      <c r="B125" s="40" t="n">
        <v>5.73648614665338</v>
      </c>
      <c r="C125" s="40" t="n">
        <v>100</v>
      </c>
      <c r="D125" s="40" t="n">
        <v>92.0542321161871</v>
      </c>
      <c r="E125" s="40" t="n">
        <v>89.4494375884921</v>
      </c>
      <c r="F125" s="40" t="n">
        <v>89.1394774836952</v>
      </c>
      <c r="G125" s="40" t="n">
        <v>91.558096869848</v>
      </c>
      <c r="H125" s="40" t="n">
        <v>99.12975313275</v>
      </c>
      <c r="I125" s="40" t="n">
        <v>149.656841608343</v>
      </c>
      <c r="J125" s="40" t="n">
        <v>170.423661742961</v>
      </c>
      <c r="K125" s="40" t="n">
        <v>175.353213133785</v>
      </c>
      <c r="L125" s="40" t="n">
        <v>177.722784376271</v>
      </c>
      <c r="M125" s="40" t="n">
        <v>178.23764544132</v>
      </c>
      <c r="N125" s="41" t="n">
        <f aca="false">M125/L125*100-100</f>
        <v>0.289698963954095</v>
      </c>
    </row>
    <row r="126" s="42" customFormat="true" ht="13.5" hidden="false" customHeight="false" outlineLevel="0" collapsed="false">
      <c r="A126" s="39" t="s">
        <v>147</v>
      </c>
      <c r="B126" s="40" t="n">
        <v>2.26592054395222</v>
      </c>
      <c r="C126" s="40" t="n">
        <v>100</v>
      </c>
      <c r="D126" s="40" t="n">
        <v>81.3639256983837</v>
      </c>
      <c r="E126" s="40" t="n">
        <v>80.3996503949989</v>
      </c>
      <c r="F126" s="40" t="n">
        <v>79.8869308311335</v>
      </c>
      <c r="G126" s="40" t="n">
        <v>83.8176605522298</v>
      </c>
      <c r="H126" s="40" t="n">
        <v>95.9629866350855</v>
      </c>
      <c r="I126" s="40" t="n">
        <v>140.396398974239</v>
      </c>
      <c r="J126" s="40" t="n">
        <v>163.954073465588</v>
      </c>
      <c r="K126" s="40" t="n">
        <v>163.224832996631</v>
      </c>
      <c r="L126" s="40" t="n">
        <v>166.742749947524</v>
      </c>
      <c r="M126" s="40" t="n">
        <v>170.117499332274</v>
      </c>
      <c r="N126" s="41" t="n">
        <f aca="false">M126/L126*100-100</f>
        <v>2.02392570940049</v>
      </c>
    </row>
    <row r="127" customFormat="false" ht="13.5" hidden="false" customHeight="false" outlineLevel="0" collapsed="false">
      <c r="A127" s="43" t="s">
        <v>148</v>
      </c>
      <c r="B127" s="44" t="n">
        <v>0.529986889026656</v>
      </c>
      <c r="C127" s="44" t="n">
        <v>100</v>
      </c>
      <c r="D127" s="44" t="n">
        <v>89.2566682656026</v>
      </c>
      <c r="E127" s="44" t="n">
        <v>89.7342489063821</v>
      </c>
      <c r="F127" s="44" t="n">
        <v>86.3289703258076</v>
      </c>
      <c r="G127" s="44" t="n">
        <v>86.823343926891</v>
      </c>
      <c r="H127" s="44" t="n">
        <v>97.0499776699937</v>
      </c>
      <c r="I127" s="44" t="n">
        <v>148.195746320193</v>
      </c>
      <c r="J127" s="44" t="n">
        <v>175.043751834222</v>
      </c>
      <c r="K127" s="44" t="n">
        <v>175.304048516905</v>
      </c>
      <c r="L127" s="44" t="n">
        <v>187.61157840671</v>
      </c>
      <c r="M127" s="44" t="n">
        <v>187.927082891369</v>
      </c>
      <c r="N127" s="45" t="n">
        <f aca="false">M127/L127*100-100</f>
        <v>0.168168983672558</v>
      </c>
    </row>
    <row r="128" customFormat="false" ht="13.5" hidden="false" customHeight="true" outlineLevel="0" collapsed="false">
      <c r="A128" s="43" t="s">
        <v>149</v>
      </c>
      <c r="B128" s="44" t="n">
        <v>0.066748736976421</v>
      </c>
      <c r="C128" s="44" t="n">
        <v>100</v>
      </c>
      <c r="D128" s="44" t="n">
        <v>102.036798602419</v>
      </c>
      <c r="E128" s="44" t="n">
        <v>103.709653275605</v>
      </c>
      <c r="F128" s="44" t="n">
        <v>102.032530268833</v>
      </c>
      <c r="G128" s="44" t="n">
        <v>103.377075217773</v>
      </c>
      <c r="H128" s="44" t="n">
        <v>111.84342710878</v>
      </c>
      <c r="I128" s="44" t="n">
        <v>166.670941780031</v>
      </c>
      <c r="J128" s="44" t="n">
        <v>183.923163766672</v>
      </c>
      <c r="K128" s="44" t="n">
        <v>183.923163766672</v>
      </c>
      <c r="L128" s="44" t="n">
        <v>183.923163766672</v>
      </c>
      <c r="M128" s="44" t="n">
        <v>199.064099845857</v>
      </c>
      <c r="N128" s="45" t="n">
        <f aca="false">M128/L128*100-100</f>
        <v>8.23220728107576</v>
      </c>
    </row>
    <row r="129" customFormat="false" ht="13.5" hidden="false" customHeight="false" outlineLevel="0" collapsed="false">
      <c r="A129" s="43" t="s">
        <v>150</v>
      </c>
      <c r="B129" s="44" t="n">
        <v>1.66918491794914</v>
      </c>
      <c r="C129" s="44" t="n">
        <v>100</v>
      </c>
      <c r="D129" s="44" t="n">
        <v>78.0311983442797</v>
      </c>
      <c r="E129" s="44" t="n">
        <v>76.5036601984495</v>
      </c>
      <c r="F129" s="44" t="n">
        <v>76.9559270758202</v>
      </c>
      <c r="G129" s="44" t="n">
        <v>82.0811609140589</v>
      </c>
      <c r="H129" s="44" t="n">
        <v>94.9828134238098</v>
      </c>
      <c r="I129" s="44" t="n">
        <v>136.869321584591</v>
      </c>
      <c r="J129" s="44" t="n">
        <v>159.634422828004</v>
      </c>
      <c r="K129" s="44" t="n">
        <v>158.561830588572</v>
      </c>
      <c r="L129" s="44" t="n">
        <v>159.42961389854</v>
      </c>
      <c r="M129" s="44" t="n">
        <v>163.305195502355</v>
      </c>
      <c r="N129" s="45" t="n">
        <f aca="false">M129/L129*100-100</f>
        <v>2.43090446564173</v>
      </c>
    </row>
    <row r="130" s="42" customFormat="true" ht="13.5" hidden="false" customHeight="false" outlineLevel="0" collapsed="false">
      <c r="A130" s="39" t="s">
        <v>151</v>
      </c>
      <c r="B130" s="40" t="n">
        <v>0.223958737523876</v>
      </c>
      <c r="C130" s="40" t="n">
        <v>100</v>
      </c>
      <c r="D130" s="40" t="n">
        <v>95.9979979602834</v>
      </c>
      <c r="E130" s="40" t="n">
        <v>83.8345347855894</v>
      </c>
      <c r="F130" s="40" t="n">
        <v>84.5417490740023</v>
      </c>
      <c r="G130" s="40" t="n">
        <v>85.9870247941595</v>
      </c>
      <c r="H130" s="40" t="n">
        <v>87.406071154777</v>
      </c>
      <c r="I130" s="40" t="n">
        <v>136.263644243943</v>
      </c>
      <c r="J130" s="40" t="n">
        <v>152.652944291127</v>
      </c>
      <c r="K130" s="40" t="n">
        <v>162.055397679094</v>
      </c>
      <c r="L130" s="40" t="n">
        <v>162.931046107136</v>
      </c>
      <c r="M130" s="40" t="n">
        <v>168.696092847018</v>
      </c>
      <c r="N130" s="41" t="n">
        <f aca="false">M130/L130*100-100</f>
        <v>3.53833531277465</v>
      </c>
    </row>
    <row r="131" customFormat="false" ht="13.5" hidden="false" customHeight="true" outlineLevel="0" collapsed="false">
      <c r="A131" s="43" t="s">
        <v>152</v>
      </c>
      <c r="B131" s="44" t="n">
        <v>0.0271472390924752</v>
      </c>
      <c r="C131" s="44" t="n">
        <v>100</v>
      </c>
      <c r="D131" s="44" t="n">
        <v>95.905184417251</v>
      </c>
      <c r="E131" s="44" t="n">
        <v>92.4952619940868</v>
      </c>
      <c r="F131" s="44" t="n">
        <v>90.0658837169612</v>
      </c>
      <c r="G131" s="44" t="n">
        <v>94.1005720600598</v>
      </c>
      <c r="H131" s="44" t="n">
        <v>94.1005720600598</v>
      </c>
      <c r="I131" s="44" t="n">
        <v>133.229653900908</v>
      </c>
      <c r="J131" s="44" t="n">
        <v>139.33053575013</v>
      </c>
      <c r="K131" s="44" t="n">
        <v>139.566779102505</v>
      </c>
      <c r="L131" s="44" t="n">
        <v>146.790685584893</v>
      </c>
      <c r="M131" s="44" t="n">
        <v>146.041276489591</v>
      </c>
      <c r="N131" s="45" t="n">
        <f aca="false">M131/L131*100-100</f>
        <v>-0.510529051837523</v>
      </c>
    </row>
    <row r="132" customFormat="false" ht="13.5" hidden="false" customHeight="false" outlineLevel="0" collapsed="false">
      <c r="A132" s="43" t="s">
        <v>153</v>
      </c>
      <c r="B132" s="44" t="n">
        <v>0.1968114984314</v>
      </c>
      <c r="C132" s="44" t="n">
        <v>100</v>
      </c>
      <c r="D132" s="44" t="n">
        <v>96.0108002175895</v>
      </c>
      <c r="E132" s="44" t="n">
        <v>82.6399153953725</v>
      </c>
      <c r="F132" s="44" t="n">
        <v>83.7797762973777</v>
      </c>
      <c r="G132" s="44" t="n">
        <v>84.8678807945914</v>
      </c>
      <c r="H132" s="44" t="n">
        <v>86.4826636398251</v>
      </c>
      <c r="I132" s="44" t="n">
        <v>136.682138396485</v>
      </c>
      <c r="J132" s="44" t="n">
        <v>154.490573763148</v>
      </c>
      <c r="K132" s="44" t="n">
        <v>165.157370430808</v>
      </c>
      <c r="L132" s="44" t="n">
        <v>165.157370430808</v>
      </c>
      <c r="M132" s="44" t="n">
        <v>171.82099012768</v>
      </c>
      <c r="N132" s="45" t="n">
        <f aca="false">M132/L132*100-100</f>
        <v>4.0347092469988</v>
      </c>
    </row>
    <row r="133" s="42" customFormat="true" ht="13.5" hidden="false" customHeight="false" outlineLevel="0" collapsed="false">
      <c r="A133" s="39" t="s">
        <v>154</v>
      </c>
      <c r="B133" s="40" t="n">
        <v>0.483668779138292</v>
      </c>
      <c r="C133" s="40" t="n">
        <v>100</v>
      </c>
      <c r="D133" s="40" t="n">
        <v>101.246145161437</v>
      </c>
      <c r="E133" s="40" t="n">
        <v>101.624847070595</v>
      </c>
      <c r="F133" s="40" t="n">
        <v>103.428738477285</v>
      </c>
      <c r="G133" s="40" t="n">
        <v>104.762128777539</v>
      </c>
      <c r="H133" s="40" t="n">
        <v>106.131351733719</v>
      </c>
      <c r="I133" s="40" t="n">
        <v>159.066869548791</v>
      </c>
      <c r="J133" s="40" t="n">
        <v>181.198047313416</v>
      </c>
      <c r="K133" s="40" t="n">
        <v>193.211083866145</v>
      </c>
      <c r="L133" s="40" t="n">
        <v>203.047664035659</v>
      </c>
      <c r="M133" s="40" t="n">
        <v>186.645677831956</v>
      </c>
      <c r="N133" s="41" t="n">
        <f aca="false">M133/L133*100-100</f>
        <v>-8.07789948315903</v>
      </c>
    </row>
    <row r="134" customFormat="false" ht="13.5" hidden="false" customHeight="true" outlineLevel="0" collapsed="false">
      <c r="A134" s="43" t="s">
        <v>154</v>
      </c>
      <c r="B134" s="44" t="n">
        <v>0.357808039337375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5" t="n">
        <f aca="false">M134/L134*100-100</f>
        <v>-9.08107303591599</v>
      </c>
    </row>
    <row r="135" customFormat="false" ht="13.5" hidden="false" customHeight="false" outlineLevel="0" collapsed="false">
      <c r="A135" s="43" t="s">
        <v>155</v>
      </c>
      <c r="B135" s="44" t="n">
        <v>0.125860739800916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5" t="n">
        <f aca="false">M135/L135*100-100</f>
        <v>-5.12174119395208</v>
      </c>
    </row>
    <row r="136" s="42" customFormat="true" ht="13.5" hidden="false" customHeight="false" outlineLevel="0" collapsed="false">
      <c r="A136" s="39" t="s">
        <v>156</v>
      </c>
      <c r="B136" s="40" t="n">
        <v>1.42981030294284</v>
      </c>
      <c r="C136" s="40" t="n">
        <v>100</v>
      </c>
      <c r="D136" s="40" t="n">
        <v>96.347381738857</v>
      </c>
      <c r="E136" s="40" t="n">
        <v>96.8906364665434</v>
      </c>
      <c r="F136" s="40" t="n">
        <v>95.7525650188861</v>
      </c>
      <c r="G136" s="40" t="n">
        <v>98.0023583462819</v>
      </c>
      <c r="H136" s="40" t="n">
        <v>103.493294162056</v>
      </c>
      <c r="I136" s="40" t="n">
        <v>155.113018469359</v>
      </c>
      <c r="J136" s="40" t="n">
        <v>176.69409185749</v>
      </c>
      <c r="K136" s="40" t="n">
        <v>182.618885196848</v>
      </c>
      <c r="L136" s="40" t="n">
        <v>188.724419603543</v>
      </c>
      <c r="M136" s="40" t="n">
        <v>188.573121388479</v>
      </c>
      <c r="N136" s="41" t="n">
        <f aca="false">M136/L136*100-100</f>
        <v>-0.0801688596432655</v>
      </c>
    </row>
    <row r="137" customFormat="false" ht="13.5" hidden="false" customHeight="true" outlineLevel="0" collapsed="false">
      <c r="A137" s="43" t="s">
        <v>156</v>
      </c>
      <c r="B137" s="44" t="n">
        <v>1.42981030294284</v>
      </c>
      <c r="C137" s="44" t="n">
        <v>100</v>
      </c>
      <c r="D137" s="44" t="n">
        <v>96.347381738857</v>
      </c>
      <c r="E137" s="44" t="n">
        <v>96.8906364665434</v>
      </c>
      <c r="F137" s="44" t="n">
        <v>95.7525650188861</v>
      </c>
      <c r="G137" s="44" t="n">
        <v>98.0023583462819</v>
      </c>
      <c r="H137" s="44" t="n">
        <v>103.493294162056</v>
      </c>
      <c r="I137" s="44" t="n">
        <v>155.113018469359</v>
      </c>
      <c r="J137" s="44" t="n">
        <v>176.69409185749</v>
      </c>
      <c r="K137" s="44" t="n">
        <v>182.618885196848</v>
      </c>
      <c r="L137" s="44" t="n">
        <v>188.724419603543</v>
      </c>
      <c r="M137" s="44" t="n">
        <v>188.573121388479</v>
      </c>
      <c r="N137" s="45" t="n">
        <f aca="false">M137/L137*100-100</f>
        <v>-0.0801688596432655</v>
      </c>
    </row>
    <row r="138" s="42" customFormat="true" ht="13.5" hidden="false" customHeight="false" outlineLevel="0" collapsed="false">
      <c r="A138" s="39" t="s">
        <v>157</v>
      </c>
      <c r="B138" s="40" t="n">
        <v>1.33312778309616</v>
      </c>
      <c r="C138" s="40" t="n">
        <v>100</v>
      </c>
      <c r="D138" s="40" t="n">
        <v>101.622642100845</v>
      </c>
      <c r="E138" s="40" t="n">
        <v>93.3764707414796</v>
      </c>
      <c r="F138" s="40" t="n">
        <v>93.3615085251</v>
      </c>
      <c r="G138" s="40" t="n">
        <v>93.9483062211313</v>
      </c>
      <c r="H138" s="40" t="n">
        <v>99.261602242597</v>
      </c>
      <c r="I138" s="40" t="n">
        <v>158.380923661952</v>
      </c>
      <c r="J138" s="40" t="n">
        <v>173.771218514444</v>
      </c>
      <c r="K138" s="40" t="n">
        <v>183.930245669587</v>
      </c>
      <c r="L138" s="40" t="n">
        <v>177.882948760208</v>
      </c>
      <c r="M138" s="40" t="n">
        <v>179.506876513145</v>
      </c>
      <c r="N138" s="41" t="n">
        <f aca="false">M138/L138*100-100</f>
        <v>0.912919290047668</v>
      </c>
    </row>
    <row r="139" customFormat="false" ht="13.5" hidden="false" customHeight="false" outlineLevel="0" collapsed="false">
      <c r="A139" s="43" t="s">
        <v>157</v>
      </c>
      <c r="B139" s="44" t="n">
        <v>1.33312778309616</v>
      </c>
      <c r="C139" s="44" t="n">
        <v>100</v>
      </c>
      <c r="D139" s="44" t="n">
        <v>101.622642100845</v>
      </c>
      <c r="E139" s="44" t="n">
        <v>93.3764707414796</v>
      </c>
      <c r="F139" s="44" t="n">
        <v>93.3615085251</v>
      </c>
      <c r="G139" s="44" t="n">
        <v>93.9483062211313</v>
      </c>
      <c r="H139" s="44" t="n">
        <v>99.261602242597</v>
      </c>
      <c r="I139" s="44" t="n">
        <v>158.380923661952</v>
      </c>
      <c r="J139" s="44" t="n">
        <v>173.771218514444</v>
      </c>
      <c r="K139" s="44" t="n">
        <v>183.930245669587</v>
      </c>
      <c r="L139" s="44" t="n">
        <v>177.882948760208</v>
      </c>
      <c r="M139" s="44" t="n">
        <v>179.506876513145</v>
      </c>
      <c r="N139" s="45" t="n">
        <f aca="false">M139/L139*100-100</f>
        <v>0.912919290047668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3.2948573017123</v>
      </c>
      <c r="E140" s="40" t="n">
        <v>93.3362655071527</v>
      </c>
      <c r="F140" s="40" t="n">
        <v>92.9948930316105</v>
      </c>
      <c r="G140" s="40" t="n">
        <v>94.4547155702781</v>
      </c>
      <c r="H140" s="40" t="n">
        <v>100.938129684138</v>
      </c>
      <c r="I140" s="40" t="n">
        <v>136.314626885903</v>
      </c>
      <c r="J140" s="40" t="n">
        <v>153.431664061309</v>
      </c>
      <c r="K140" s="40" t="n">
        <v>156.464152180894</v>
      </c>
      <c r="L140" s="40" t="n">
        <v>172.041398502284</v>
      </c>
      <c r="M140" s="40" t="n">
        <v>174.03697042821</v>
      </c>
      <c r="N140" s="41" t="n">
        <f aca="false">M140/L140*100-100</f>
        <v>1.15993705195298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7.6074512285946</v>
      </c>
      <c r="C141" s="40" t="n">
        <f aca="false">C4</f>
        <v>100</v>
      </c>
      <c r="D141" s="40" t="n">
        <f aca="false">D4</f>
        <v>87.3841594080694</v>
      </c>
      <c r="E141" s="40" t="n">
        <f aca="false">E4</f>
        <v>87.3132175019296</v>
      </c>
      <c r="F141" s="40" t="n">
        <f aca="false">F4</f>
        <v>86.3370611978849</v>
      </c>
      <c r="G141" s="40" t="n">
        <f aca="false">G4</f>
        <v>88.3859145894418</v>
      </c>
      <c r="H141" s="40" t="n">
        <f aca="false">H4</f>
        <v>99.3151673947844</v>
      </c>
      <c r="I141" s="40" t="n">
        <f aca="false">I4</f>
        <v>140.949388821158</v>
      </c>
      <c r="J141" s="40" t="n">
        <f aca="false">J4</f>
        <v>163.318845352338</v>
      </c>
      <c r="K141" s="40" t="n">
        <f aca="false">K4</f>
        <v>165.020381594767</v>
      </c>
      <c r="L141" s="40" t="n">
        <f aca="false">L4</f>
        <v>178.323608796262</v>
      </c>
      <c r="M141" s="40" t="n">
        <f aca="false">M4</f>
        <v>181.027552476106</v>
      </c>
      <c r="N141" s="41" t="n">
        <f aca="false">M141/L141*100-100</f>
        <v>1.51631278555686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62.3925487714054</v>
      </c>
      <c r="C142" s="40" t="n">
        <f aca="false">(C140*$B$140-C141*$B$141)/$B$142</f>
        <v>100</v>
      </c>
      <c r="D142" s="40" t="n">
        <f aca="false">(D140*$B$140-D141*$B$141)/$B$142</f>
        <v>96.8575628994039</v>
      </c>
      <c r="E142" s="40" t="n">
        <f aca="false">(E140*$B$140-E141*$B$141)/$B$142</f>
        <v>96.9666907512601</v>
      </c>
      <c r="F142" s="40" t="n">
        <f aca="false">(F140*$B$140-F141*$B$141)/$B$142</f>
        <v>97.0079377125128</v>
      </c>
      <c r="G142" s="40" t="n">
        <f aca="false">(G140*$B$140-G141*$B$141)/$B$142</f>
        <v>98.1127186715626</v>
      </c>
      <c r="H142" s="40" t="n">
        <f aca="false">(H140*$B$140-H141*$B$141)/$B$142</f>
        <v>101.916379112068</v>
      </c>
      <c r="I142" s="40" t="n">
        <f aca="false">(I140*$B$140-I141*$B$141)/$B$142</f>
        <v>133.520998690414</v>
      </c>
      <c r="J142" s="40" t="n">
        <f aca="false">(J140*$B$140-J141*$B$141)/$B$142</f>
        <v>147.47211126995</v>
      </c>
      <c r="K142" s="40" t="n">
        <f aca="false">(K140*$B$140-K141*$B$141)/$B$142</f>
        <v>151.306837938743</v>
      </c>
      <c r="L142" s="40" t="n">
        <f aca="false">(L140*$B$140-L141*$B$141)/$B$142</f>
        <v>168.254761766155</v>
      </c>
      <c r="M142" s="40" t="n">
        <f aca="false">(M140*$B$140-M141*$B$141)/$B$142</f>
        <v>169.823358729337</v>
      </c>
      <c r="N142" s="41" t="n">
        <f aca="false">M142/L142*100-100</f>
        <v>0.93227493041887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customFormat="false" ht="13.5" hidden="false" customHeight="false" outlineLevel="0" collapsed="false">
      <c r="N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</sheetData>
  <mergeCells count="2">
    <mergeCell ref="B2:B3"/>
    <mergeCell ref="N2:N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1</v>
      </c>
    </row>
    <row r="4" s="63" customFormat="true" ht="12.75" hidden="false" customHeight="false" outlineLevel="0" collapsed="false">
      <c r="A4" s="61"/>
      <c r="B4" s="27"/>
      <c r="C4" s="62"/>
    </row>
    <row r="5" s="63" customFormat="true" ht="12.75" hidden="false" customHeight="false" outlineLevel="0" collapsed="false">
      <c r="A5" s="61" t="n">
        <v>2024</v>
      </c>
      <c r="B5" s="27" t="s">
        <v>18</v>
      </c>
      <c r="C5" s="62" t="n">
        <v>0</v>
      </c>
    </row>
    <row r="6" s="63" customFormat="true" ht="12.75" hidden="false" customHeight="false" outlineLevel="0" collapsed="false">
      <c r="A6" s="61"/>
      <c r="B6" s="27" t="s">
        <v>19</v>
      </c>
      <c r="C6" s="62" t="n">
        <v>-6.70514269828767</v>
      </c>
    </row>
    <row r="7" s="63" customFormat="true" ht="12.75" hidden="false" customHeight="false" outlineLevel="0" collapsed="false">
      <c r="A7" s="61"/>
      <c r="B7" s="27" t="s">
        <v>20</v>
      </c>
      <c r="C7" s="62" t="n">
        <v>0.0443842314978866</v>
      </c>
    </row>
    <row r="8" s="63" customFormat="true" ht="12.75" hidden="false" customHeight="false" outlineLevel="0" collapsed="false">
      <c r="A8" s="61"/>
      <c r="B8" s="27" t="s">
        <v>21</v>
      </c>
      <c r="C8" s="62" t="n">
        <v>-0.365744733504513</v>
      </c>
    </row>
    <row r="9" s="63" customFormat="true" ht="12.75" hidden="false" customHeight="false" outlineLevel="0" collapsed="false">
      <c r="A9" s="61"/>
      <c r="B9" s="27" t="s">
        <v>22</v>
      </c>
      <c r="C9" s="62" t="n">
        <v>1.56978785724426</v>
      </c>
    </row>
    <row r="10" s="63" customFormat="true" ht="12.75" hidden="false" customHeight="false" outlineLevel="0" collapsed="false">
      <c r="A10" s="61"/>
      <c r="B10" s="27" t="s">
        <v>23</v>
      </c>
      <c r="C10" s="62" t="n">
        <v>6.86404492853117</v>
      </c>
    </row>
    <row r="11" s="63" customFormat="true" ht="12.75" hidden="false" customHeight="false" outlineLevel="0" collapsed="false">
      <c r="A11" s="61"/>
      <c r="B11" s="27" t="s">
        <v>24</v>
      </c>
      <c r="C11" s="62" t="n">
        <v>35.047704284265</v>
      </c>
    </row>
    <row r="12" s="63" customFormat="true" ht="12.75" hidden="false" customHeight="false" outlineLevel="0" collapsed="false">
      <c r="A12" s="61"/>
      <c r="B12" s="27" t="s">
        <v>25</v>
      </c>
      <c r="C12" s="62" t="n">
        <v>12.5570069525506</v>
      </c>
    </row>
    <row r="13" s="63" customFormat="true" ht="12.75" hidden="false" customHeight="false" outlineLevel="0" collapsed="false">
      <c r="A13" s="61"/>
      <c r="B13" s="27" t="s">
        <v>26</v>
      </c>
      <c r="C13" s="62" t="n">
        <v>1.97644217582965</v>
      </c>
    </row>
    <row r="14" s="63" customFormat="true" ht="12.75" hidden="false" customHeight="false" outlineLevel="0" collapsed="false">
      <c r="A14" s="61"/>
      <c r="B14" s="27"/>
      <c r="C14" s="62"/>
    </row>
    <row r="15" s="63" customFormat="true" ht="12.75" hidden="false" customHeight="false" outlineLevel="0" collapsed="false">
      <c r="A15" s="61" t="n">
        <v>2025</v>
      </c>
      <c r="B15" s="27" t="s">
        <v>27</v>
      </c>
      <c r="C15" s="62" t="n">
        <v>9.95579249576657</v>
      </c>
    </row>
    <row r="16" s="63" customFormat="true" ht="12.75" hidden="false" customHeight="false" outlineLevel="0" collapsed="false">
      <c r="A16" s="61"/>
      <c r="B16" s="27" t="s">
        <v>28</v>
      </c>
      <c r="C16" s="62" t="n">
        <v>1.15993705195298</v>
      </c>
    </row>
    <row r="17" s="63" customFormat="true" ht="12.75" hidden="false" customHeight="false" outlineLevel="0" collapsed="false">
      <c r="A17" s="61"/>
      <c r="B17" s="27"/>
      <c r="C17" s="62"/>
    </row>
    <row r="18" s="63" customFormat="true" ht="12.75" hidden="false" customHeight="false" outlineLevel="0" collapsed="false">
      <c r="A18" s="61" t="s">
        <v>162</v>
      </c>
      <c r="B18" s="64"/>
      <c r="C18" s="62" t="n">
        <f aca="false">AVERAGE(C15:C16)</f>
        <v>5.55786477385978</v>
      </c>
    </row>
    <row r="19" s="63" customFormat="true" ht="12.75" hidden="false" customHeight="false" outlineLevel="0" collapsed="false">
      <c r="A19" s="61"/>
      <c r="B19" s="64"/>
      <c r="C19" s="62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 t="s">
        <v>163</v>
      </c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/>
    </row>
    <row r="4" s="42" customFormat="true" ht="20.25" hidden="false" customHeight="true" outlineLevel="0" collapsed="false">
      <c r="A4" s="65" t="s">
        <v>31</v>
      </c>
      <c r="B4" s="44" t="n">
        <v>37.6074512285946</v>
      </c>
      <c r="C4" s="44" t="n">
        <v>178.323608796262</v>
      </c>
      <c r="D4" s="44" t="n">
        <v>181.027552476106</v>
      </c>
      <c r="E4" s="45" t="n">
        <f aca="false">D4/C4*100-100</f>
        <v>1.51631278555686</v>
      </c>
      <c r="F4" s="45" t="n">
        <f aca="false">(B4*(D4-C4))/$C$16</f>
        <v>0.591069538784608</v>
      </c>
    </row>
    <row r="5" s="42" customFormat="true" ht="13.5" hidden="false" customHeight="false" outlineLevel="0" collapsed="false">
      <c r="A5" s="65" t="s">
        <v>98</v>
      </c>
      <c r="B5" s="44" t="n">
        <v>7.02466476025254</v>
      </c>
      <c r="C5" s="44" t="n">
        <v>180.461120211202</v>
      </c>
      <c r="D5" s="44" t="n">
        <v>184.129134778162</v>
      </c>
      <c r="E5" s="45" t="n">
        <f aca="false">D5/C5*100-100</f>
        <v>2.03257885281161</v>
      </c>
      <c r="F5" s="45" t="n">
        <f aca="false">(B5*(D5-C5))/$C$16</f>
        <v>0.149769607158091</v>
      </c>
    </row>
    <row r="6" s="42" customFormat="true" ht="13.5" hidden="false" customHeight="false" outlineLevel="0" collapsed="false">
      <c r="A6" s="65" t="s">
        <v>45</v>
      </c>
      <c r="B6" s="44" t="n">
        <v>4.85092535193612</v>
      </c>
      <c r="C6" s="44" t="n">
        <v>171.948669816127</v>
      </c>
      <c r="D6" s="44" t="n">
        <v>175.460454737593</v>
      </c>
      <c r="E6" s="45" t="n">
        <f aca="false">D6/C6*100-100</f>
        <v>2.04234491910896</v>
      </c>
      <c r="F6" s="45" t="n">
        <f aca="false">(B6*(D6-C6))/$C$16</f>
        <v>0.0990192282461357</v>
      </c>
    </row>
    <row r="7" s="42" customFormat="true" ht="13.5" hidden="false" customHeight="true" outlineLevel="0" collapsed="false">
      <c r="A7" s="65" t="s">
        <v>75</v>
      </c>
      <c r="B7" s="44" t="n">
        <v>5.71538419397174</v>
      </c>
      <c r="C7" s="44" t="n">
        <v>180.613046228833</v>
      </c>
      <c r="D7" s="44" t="n">
        <v>183.251959930467</v>
      </c>
      <c r="E7" s="45" t="n">
        <f aca="false">D7/C7*100-100</f>
        <v>1.46108697944794</v>
      </c>
      <c r="F7" s="45" t="n">
        <f aca="false">(B7*(D7-C7))/$C$16</f>
        <v>0.0876673044445913</v>
      </c>
    </row>
    <row r="8" s="42" customFormat="true" ht="13.5" hidden="false" customHeight="true" outlineLevel="0" collapsed="false">
      <c r="A8" s="65" t="s">
        <v>51</v>
      </c>
      <c r="B8" s="44" t="n">
        <v>4.71246805726976</v>
      </c>
      <c r="C8" s="44" t="n">
        <v>186.839469981949</v>
      </c>
      <c r="D8" s="44" t="n">
        <v>189.026415996289</v>
      </c>
      <c r="E8" s="45" t="n">
        <f aca="false">D8/C8*100-100</f>
        <v>1.1704946575535</v>
      </c>
      <c r="F8" s="45" t="n">
        <f aca="false">(B8*(D8-C8))/$C$16</f>
        <v>0.0599036820513507</v>
      </c>
    </row>
    <row r="9" s="42" customFormat="true" ht="13.5" hidden="false" customHeight="true" outlineLevel="0" collapsed="false">
      <c r="A9" s="65" t="s">
        <v>89</v>
      </c>
      <c r="B9" s="44" t="n">
        <v>1.38306440617398</v>
      </c>
      <c r="C9" s="44" t="n">
        <v>211.517868457703</v>
      </c>
      <c r="D9" s="44" t="n">
        <v>217.640926260961</v>
      </c>
      <c r="E9" s="45" t="n">
        <f aca="false">D9/C9*100-100</f>
        <v>2.89481822406046</v>
      </c>
      <c r="F9" s="45" t="n">
        <f aca="false">(B9*(D9-C9))/$C$16</f>
        <v>0.0492241017473434</v>
      </c>
    </row>
    <row r="10" s="42" customFormat="true" ht="13.5" hidden="false" customHeight="true" outlineLevel="0" collapsed="false">
      <c r="A10" s="65" t="s">
        <v>116</v>
      </c>
      <c r="B10" s="44" t="n">
        <v>2.01109794507366</v>
      </c>
      <c r="C10" s="44" t="n">
        <v>162.678350245882</v>
      </c>
      <c r="D10" s="44" t="n">
        <v>166.00043069829</v>
      </c>
      <c r="E10" s="45" t="n">
        <f aca="false">D10/C10*100-100</f>
        <v>2.04211589765137</v>
      </c>
      <c r="F10" s="45" t="n">
        <f aca="false">(B10*(D10-C10))/$C$16</f>
        <v>0.0388338459775931</v>
      </c>
    </row>
    <row r="11" s="42" customFormat="true" ht="13.5" hidden="false" customHeight="false" outlineLevel="0" collapsed="false">
      <c r="A11" s="65" t="s">
        <v>61</v>
      </c>
      <c r="B11" s="44" t="n">
        <v>24.1334169778248</v>
      </c>
      <c r="C11" s="44" t="n">
        <v>159.405367067208</v>
      </c>
      <c r="D11" s="44" t="n">
        <v>159.640667728637</v>
      </c>
      <c r="E11" s="45" t="n">
        <f aca="false">D11/C11*100-100</f>
        <v>0.14761150503189</v>
      </c>
      <c r="F11" s="45" t="n">
        <f aca="false">(B11*(D11-C11))/$C$16</f>
        <v>0.0330072239988262</v>
      </c>
    </row>
    <row r="12" s="42" customFormat="true" ht="13.5" hidden="false" customHeight="true" outlineLevel="0" collapsed="false">
      <c r="A12" s="65" t="s">
        <v>109</v>
      </c>
      <c r="B12" s="44" t="n">
        <v>2.5523646926116</v>
      </c>
      <c r="C12" s="44" t="n">
        <v>171.512803378737</v>
      </c>
      <c r="D12" s="44" t="n">
        <v>172.834770630465</v>
      </c>
      <c r="E12" s="45" t="n">
        <f aca="false">D12/C12*100-100</f>
        <v>0.770768843891247</v>
      </c>
      <c r="F12" s="45" t="n">
        <f aca="false">(B12*(D12-C12))/$C$16</f>
        <v>0.0196123872944099</v>
      </c>
    </row>
    <row r="13" s="42" customFormat="true" ht="13.5" hidden="false" customHeight="false" outlineLevel="0" collapsed="false">
      <c r="A13" s="66" t="s">
        <v>146</v>
      </c>
      <c r="B13" s="44" t="n">
        <v>5.73648614665338</v>
      </c>
      <c r="C13" s="44" t="n">
        <v>177.722784376271</v>
      </c>
      <c r="D13" s="44" t="n">
        <v>178.23764544132</v>
      </c>
      <c r="E13" s="45" t="n">
        <f aca="false">D13/C13*100-100</f>
        <v>0.289698963954095</v>
      </c>
      <c r="F13" s="45" t="n">
        <f aca="false">(B13*(D13-C13))/$C$16</f>
        <v>0.0171673410749579</v>
      </c>
    </row>
    <row r="14" s="42" customFormat="true" ht="13.5" hidden="false" customHeight="false" outlineLevel="0" collapsed="false">
      <c r="A14" s="65" t="s">
        <v>142</v>
      </c>
      <c r="B14" s="44" t="n">
        <v>1.00429833356442</v>
      </c>
      <c r="C14" s="44" t="n">
        <v>164.163578110616</v>
      </c>
      <c r="D14" s="44" t="n">
        <v>166.627632052301</v>
      </c>
      <c r="E14" s="45" t="n">
        <f aca="false">D14/C14*100-100</f>
        <v>1.50097480211157</v>
      </c>
      <c r="F14" s="45" t="n">
        <f aca="false">(B14*(D14-C14))/$C$16</f>
        <v>0.0143840104125539</v>
      </c>
    </row>
    <row r="15" s="42" customFormat="true" ht="13.5" hidden="false" customHeight="true" outlineLevel="0" collapsed="false">
      <c r="A15" s="65" t="s">
        <v>133</v>
      </c>
      <c r="B15" s="44" t="n">
        <v>3.26837790607342</v>
      </c>
      <c r="C15" s="44" t="n">
        <v>120.692459262079</v>
      </c>
      <c r="D15" s="44" t="n">
        <v>120.707133768404</v>
      </c>
      <c r="E15" s="45" t="n">
        <f aca="false">D15/C15*100-100</f>
        <v>0.0121585941780893</v>
      </c>
      <c r="F15" s="45" t="n">
        <f aca="false">(B15*(D15-C15))/$C$16</f>
        <v>0.000278780762499423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72.041398502284</v>
      </c>
      <c r="D16" s="40" t="n">
        <v>174.03697042821</v>
      </c>
      <c r="E16" s="41" t="n">
        <f aca="false">D16/C16*100-100</f>
        <v>1.15993705195298</v>
      </c>
      <c r="F16" s="41" t="n">
        <f aca="false">(B16*(D16-C16))/$C$16</f>
        <v>1.15993705195298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2" activeCellId="0" sqref="Q22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7" t="s">
        <v>164</v>
      </c>
      <c r="C5" s="68" t="n">
        <v>45383</v>
      </c>
      <c r="D5" s="68" t="n">
        <v>45413</v>
      </c>
      <c r="E5" s="68" t="n">
        <v>45444</v>
      </c>
      <c r="F5" s="68" t="n">
        <v>45474</v>
      </c>
      <c r="G5" s="68" t="n">
        <v>45505</v>
      </c>
      <c r="H5" s="68" t="n">
        <v>45536</v>
      </c>
      <c r="I5" s="68" t="n">
        <v>45566</v>
      </c>
      <c r="J5" s="68" t="n">
        <v>45597</v>
      </c>
      <c r="K5" s="68" t="n">
        <v>45627</v>
      </c>
      <c r="L5" s="68" t="n">
        <v>45658</v>
      </c>
      <c r="M5" s="68" t="n">
        <v>45689</v>
      </c>
    </row>
    <row r="6" customFormat="false" ht="15.75" hidden="false" customHeight="false" outlineLevel="0" collapsed="false">
      <c r="B6" s="67" t="s">
        <v>165</v>
      </c>
      <c r="C6" s="69" t="n">
        <v>0</v>
      </c>
      <c r="D6" s="69" t="n">
        <v>-6.70514269828767</v>
      </c>
      <c r="E6" s="69" t="n">
        <v>0.0443842314978866</v>
      </c>
      <c r="F6" s="69" t="n">
        <v>-0.365744733504513</v>
      </c>
      <c r="G6" s="69" t="n">
        <v>1.56978785724426</v>
      </c>
      <c r="H6" s="69" t="n">
        <v>6.86404492853117</v>
      </c>
      <c r="I6" s="69" t="n">
        <v>35.047704284265</v>
      </c>
      <c r="J6" s="69" t="n">
        <v>12.5570069525506</v>
      </c>
      <c r="K6" s="69" t="n">
        <v>1.97644217582965</v>
      </c>
      <c r="L6" s="69" t="n">
        <v>9.95579249576657</v>
      </c>
      <c r="M6" s="69" t="n">
        <v>1.15993705195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0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29</v>
      </c>
      <c r="C2" s="36" t="s">
        <v>166</v>
      </c>
      <c r="D2" s="36" t="s">
        <v>166</v>
      </c>
      <c r="E2" s="36" t="s">
        <v>166</v>
      </c>
      <c r="F2" s="36" t="s">
        <v>166</v>
      </c>
      <c r="G2" s="36" t="s">
        <v>166</v>
      </c>
      <c r="H2" s="36" t="s">
        <v>166</v>
      </c>
      <c r="I2" s="36" t="s">
        <v>166</v>
      </c>
      <c r="J2" s="36" t="s">
        <v>166</v>
      </c>
      <c r="K2" s="36" t="s">
        <v>166</v>
      </c>
      <c r="L2" s="36" t="s">
        <v>166</v>
      </c>
      <c r="M2" s="36" t="s">
        <v>166</v>
      </c>
      <c r="N2" s="36" t="s">
        <v>166</v>
      </c>
      <c r="O2" s="36" t="s">
        <v>166</v>
      </c>
      <c r="P2" s="36" t="s">
        <v>166</v>
      </c>
      <c r="Q2" s="36" t="s">
        <v>166</v>
      </c>
      <c r="R2" s="36" t="s">
        <v>166</v>
      </c>
      <c r="S2" s="36" t="s">
        <v>166</v>
      </c>
      <c r="T2" s="36" t="s">
        <v>166</v>
      </c>
      <c r="U2" s="36" t="s">
        <v>166</v>
      </c>
      <c r="V2" s="36" t="s">
        <v>166</v>
      </c>
      <c r="W2" s="36" t="s">
        <v>166</v>
      </c>
      <c r="X2" s="36" t="s">
        <v>166</v>
      </c>
      <c r="Y2" s="36" t="s">
        <v>166</v>
      </c>
      <c r="Z2" s="36" t="s">
        <v>166</v>
      </c>
      <c r="AA2" s="36" t="s">
        <v>166</v>
      </c>
      <c r="AB2" s="36" t="s">
        <v>166</v>
      </c>
      <c r="AC2" s="36" t="s">
        <v>166</v>
      </c>
      <c r="AD2" s="36" t="s">
        <v>166</v>
      </c>
      <c r="AE2" s="36" t="s">
        <v>166</v>
      </c>
      <c r="AF2" s="36" t="s">
        <v>166</v>
      </c>
      <c r="AG2" s="36" t="s">
        <v>166</v>
      </c>
      <c r="AH2" s="36" t="s">
        <v>166</v>
      </c>
      <c r="AI2" s="36" t="s">
        <v>166</v>
      </c>
      <c r="AJ2" s="36" t="s">
        <v>166</v>
      </c>
      <c r="AK2" s="36" t="s">
        <v>166</v>
      </c>
      <c r="AL2" s="36" t="s">
        <v>166</v>
      </c>
      <c r="AM2" s="36" t="s">
        <v>166</v>
      </c>
      <c r="AN2" s="36" t="s">
        <v>166</v>
      </c>
      <c r="AO2" s="36" t="s">
        <v>166</v>
      </c>
      <c r="AP2" s="36" t="s">
        <v>166</v>
      </c>
      <c r="AQ2" s="36" t="s">
        <v>166</v>
      </c>
      <c r="AR2" s="36" t="s">
        <v>166</v>
      </c>
      <c r="AS2" s="36" t="s">
        <v>166</v>
      </c>
      <c r="AT2" s="36" t="s">
        <v>166</v>
      </c>
      <c r="AU2" s="36" t="s">
        <v>166</v>
      </c>
      <c r="AV2" s="36" t="s">
        <v>166</v>
      </c>
      <c r="AW2" s="36" t="s">
        <v>166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7</v>
      </c>
      <c r="DX2" s="37" t="s">
        <v>168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2.75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2.75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2.75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0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1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2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3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0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2.75" hidden="false" customHeight="false" outlineLevel="0" collapsed="false">
      <c r="A31" s="22"/>
      <c r="B31" s="27" t="s">
        <v>171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2.75" hidden="false" customHeight="false" outlineLevel="0" collapsed="false">
      <c r="A32" s="22"/>
      <c r="B32" s="27" t="s">
        <v>172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3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0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1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2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3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0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27" t="s">
        <v>171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27" t="s">
        <v>172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27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27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27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27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27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27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27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2.75" hidden="false" customHeight="false" outlineLevel="0" collapsed="false">
      <c r="A66" s="1"/>
      <c r="B66" s="27" t="s">
        <v>174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27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2.75" hidden="false" customHeight="false" outlineLevel="0" collapsed="false">
      <c r="B70" s="27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2.75" hidden="false" customHeight="false" outlineLevel="0" collapsed="false">
      <c r="B71" s="27" t="s">
        <v>175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2.75" hidden="false" customHeight="false" outlineLevel="0" collapsed="false">
      <c r="B72" s="27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2.75" hidden="false" customHeight="false" outlineLevel="0" collapsed="false">
      <c r="B73" s="27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2.75" hidden="false" customHeight="false" outlineLevel="0" collapsed="false">
      <c r="A74" s="22"/>
      <c r="B74" s="27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7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2.75" hidden="false" customHeight="false" outlineLevel="0" collapsed="false">
      <c r="A84" s="22"/>
      <c r="B84" s="27" t="s">
        <v>175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2.75" hidden="false" customHeight="false" outlineLevel="0" collapsed="false">
      <c r="A85" s="22"/>
      <c r="B85" s="27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2.75" hidden="false" customHeight="false" outlineLevel="0" collapsed="false">
      <c r="A86" s="22"/>
      <c r="B86" s="27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2.75" hidden="false" customHeight="false" outlineLevel="0" collapsed="false">
      <c r="A87" s="22"/>
      <c r="B87" s="27" t="s">
        <v>176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2.75" hidden="false" customHeight="false" outlineLevel="0" collapsed="false">
      <c r="A88" s="22"/>
      <c r="B88" s="27" t="s">
        <v>177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2.75" hidden="false" customHeight="false" outlineLevel="0" collapsed="false">
      <c r="A89" s="22"/>
      <c r="B89" s="27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2.75" hidden="false" customHeight="false" outlineLevel="0" collapsed="false">
      <c r="A90" s="22"/>
      <c r="B90" s="27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2.75" hidden="false" customHeight="false" outlineLevel="0" collapsed="false">
      <c r="A91" s="22"/>
      <c r="B91" s="27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2.75" hidden="false" customHeight="false" outlineLevel="0" collapsed="false">
      <c r="A92" s="22"/>
      <c r="B92" s="27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2.75" hidden="false" customHeight="false" outlineLevel="0" collapsed="false">
      <c r="A93" s="22"/>
      <c r="B93" s="27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2.75" hidden="false" customHeight="false" outlineLevel="0" collapsed="false">
      <c r="A94" s="22"/>
      <c r="B94" s="27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2.75" hidden="false" customHeight="false" outlineLevel="0" collapsed="false">
      <c r="A96" s="1" t="n">
        <v>2015</v>
      </c>
      <c r="B96" s="27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2.75" hidden="false" customHeight="false" outlineLevel="0" collapsed="false">
      <c r="A97" s="22"/>
      <c r="B97" s="27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2.75" hidden="false" customHeight="false" outlineLevel="0" collapsed="false">
      <c r="A98" s="22"/>
      <c r="B98" s="27" t="s">
        <v>175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2.75" hidden="false" customHeight="false" outlineLevel="0" collapsed="false">
      <c r="A99" s="22"/>
      <c r="B99" s="27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2.75" hidden="false" customHeight="false" outlineLevel="0" collapsed="false">
      <c r="A100" s="22"/>
      <c r="B100" s="27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2.75" hidden="false" customHeight="false" outlineLevel="0" collapsed="false">
      <c r="A101" s="22"/>
      <c r="B101" s="27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2.75" hidden="false" customHeight="false" outlineLevel="0" collapsed="false">
      <c r="A102" s="22"/>
      <c r="B102" s="27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2.75" hidden="false" customHeight="false" outlineLevel="0" collapsed="false">
      <c r="B103" s="27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7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7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7" t="s">
        <v>175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7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7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7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7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7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7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7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7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7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1.25" hidden="false" customHeight="false" outlineLevel="0" collapsed="false">
      <c r="V121" s="85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2.75" hidden="false" customHeight="false" outlineLevel="0" collapsed="false">
      <c r="B123" s="27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7" t="s">
        <v>175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7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7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7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7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7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7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7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7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7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7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7" t="s">
        <v>175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7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7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7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7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7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7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7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7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7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7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2.75" hidden="false" customHeight="false" outlineLevel="0" collapsed="false">
      <c r="B150" s="27" t="s">
        <v>175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7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2.75" hidden="false" customHeight="false" outlineLevel="0" collapsed="false">
      <c r="B152" s="27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2.75" hidden="false" customHeight="false" outlineLevel="0" collapsed="false">
      <c r="A153" s="1" t="s">
        <v>178</v>
      </c>
      <c r="B153" s="27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4:20:36Z</dcterms:modified>
  <cp:revision>0</cp:revision>
  <dc:subject/>
  <dc:title/>
</cp:coreProperties>
</file>