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Mash West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16369160653247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42347132548"/>
          <c:y val="0.144693690148236"/>
          <c:w val="0.961545765286745"/>
          <c:h val="0.784992784992785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3.45180378418202</c:v>
                </c:pt>
                <c:pt idx="2">
                  <c:v>0.774108728586455</c:v>
                </c:pt>
                <c:pt idx="3">
                  <c:v>-0.133200524967975</c:v>
                </c:pt>
                <c:pt idx="4">
                  <c:v>1.81204816892489</c:v>
                </c:pt>
                <c:pt idx="5">
                  <c:v>5.7948994525453</c:v>
                </c:pt>
                <c:pt idx="6">
                  <c:v>39.0766292080037</c:v>
                </c:pt>
                <c:pt idx="7">
                  <c:v>14.0778056614441</c:v>
                </c:pt>
                <c:pt idx="8">
                  <c:v>3.47562371386499</c:v>
                </c:pt>
                <c:pt idx="9">
                  <c:v>7.85398534326657</c:v>
                </c:pt>
                <c:pt idx="10">
                  <c:v>0.599584963323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5703"/>
        <c:axId val="92587505"/>
      </c:lineChart>
      <c:catAx>
        <c:axId val="6317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835548803646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87505"/>
        <c:crossesAt val="0"/>
        <c:auto val="1"/>
        <c:lblAlgn val="ctr"/>
        <c:lblOffset val="100"/>
        <c:noMultiLvlLbl val="0"/>
      </c:catAx>
      <c:valAx>
        <c:axId val="925875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8685909608811"/>
              <c:y val="0.3640299094844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</xdr:colOff>
      <xdr:row>7</xdr:row>
      <xdr:rowOff>180720</xdr:rowOff>
    </xdr:from>
    <xdr:to>
      <xdr:col>14</xdr:col>
      <xdr:colOff>50040</xdr:colOff>
      <xdr:row>22</xdr:row>
      <xdr:rowOff>66960</xdr:rowOff>
    </xdr:to>
    <xdr:graphicFrame>
      <xdr:nvGraphicFramePr>
        <xdr:cNvPr id="0" name="Chart 2"/>
        <xdr:cNvGraphicFramePr/>
      </xdr:nvGraphicFramePr>
      <xdr:xfrm>
        <a:off x="1312920" y="1533240"/>
        <a:ext cx="7582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3.3619990870299</v>
      </c>
      <c r="D4" s="18" t="n">
        <v>5.67621584295074</v>
      </c>
      <c r="E4" s="18" t="n">
        <v>4.70380793131603</v>
      </c>
      <c r="F4" s="18" t="n">
        <v>25.9218668747567</v>
      </c>
      <c r="G4" s="18" t="n">
        <v>6.26126647805732</v>
      </c>
      <c r="H4" s="18" t="n">
        <v>1.34292347642416</v>
      </c>
      <c r="I4" s="18" t="n">
        <v>8.89442022908846</v>
      </c>
      <c r="J4" s="18" t="n">
        <v>2.64004824451693</v>
      </c>
      <c r="K4" s="18" t="n">
        <v>2.07024770763271</v>
      </c>
      <c r="L4" s="18" t="n">
        <v>2.576929616925</v>
      </c>
      <c r="M4" s="18" t="n">
        <v>0.741303303920418</v>
      </c>
      <c r="N4" s="18" t="n">
        <v>5.80897120738172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93.4135413051383</v>
      </c>
      <c r="D8" s="28" t="n">
        <v>93.2116458789697</v>
      </c>
      <c r="E8" s="28" t="n">
        <v>98.59949172232</v>
      </c>
      <c r="F8" s="28" t="n">
        <v>100.384206659988</v>
      </c>
      <c r="G8" s="28" t="n">
        <v>96.8907879776026</v>
      </c>
      <c r="H8" s="28" t="n">
        <v>99.3777086013934</v>
      </c>
      <c r="I8" s="28" t="n">
        <v>96.877052806137</v>
      </c>
      <c r="J8" s="28" t="n">
        <v>100.8365506519</v>
      </c>
      <c r="K8" s="28" t="n">
        <v>95.7913722761134</v>
      </c>
      <c r="L8" s="28" t="n">
        <v>100</v>
      </c>
      <c r="M8" s="28" t="n">
        <v>96.3118750040948</v>
      </c>
      <c r="N8" s="28" t="n">
        <v>94.3253408357134</v>
      </c>
      <c r="O8" s="28" t="n">
        <v>96.548196215818</v>
      </c>
      <c r="P8" s="25" t="n">
        <f aca="false">O8/O7*100-100</f>
        <v>-3.45180378418202</v>
      </c>
      <c r="Q8" s="25"/>
    </row>
    <row r="9" customFormat="false" ht="12.75" hidden="false" customHeight="false" outlineLevel="0" collapsed="false">
      <c r="B9" s="27" t="s">
        <v>20</v>
      </c>
      <c r="C9" s="28" t="n">
        <v>94.2104532360891</v>
      </c>
      <c r="D9" s="28" t="n">
        <v>94.5007838204696</v>
      </c>
      <c r="E9" s="28" t="n">
        <v>99.1506539358079</v>
      </c>
      <c r="F9" s="28" t="n">
        <v>100.513100887295</v>
      </c>
      <c r="G9" s="28" t="n">
        <v>98.9895087289548</v>
      </c>
      <c r="H9" s="28" t="n">
        <v>100.581205485675</v>
      </c>
      <c r="I9" s="28" t="n">
        <v>98.0184838182035</v>
      </c>
      <c r="J9" s="28" t="n">
        <v>101.896458774211</v>
      </c>
      <c r="K9" s="28" t="n">
        <v>96.1651840284133</v>
      </c>
      <c r="L9" s="28" t="n">
        <v>100.079853699126</v>
      </c>
      <c r="M9" s="28" t="n">
        <v>97.6208781205406</v>
      </c>
      <c r="N9" s="28" t="n">
        <v>95.2280140167482</v>
      </c>
      <c r="O9" s="28" t="n">
        <v>97.2955842300174</v>
      </c>
      <c r="P9" s="25" t="n">
        <f aca="false">O9/O8*100-100</f>
        <v>0.774108728586455</v>
      </c>
      <c r="Q9" s="25"/>
    </row>
    <row r="10" customFormat="false" ht="12.75" hidden="false" customHeight="false" outlineLevel="0" collapsed="false">
      <c r="B10" s="27" t="s">
        <v>21</v>
      </c>
      <c r="C10" s="28" t="n">
        <v>93.5216381091381</v>
      </c>
      <c r="D10" s="28" t="n">
        <v>95.451133925071</v>
      </c>
      <c r="E10" s="28" t="n">
        <v>99.3407963600299</v>
      </c>
      <c r="F10" s="28" t="n">
        <v>100.862885789174</v>
      </c>
      <c r="G10" s="28" t="n">
        <v>98.9440107445556</v>
      </c>
      <c r="H10" s="28" t="n">
        <v>101.533568818492</v>
      </c>
      <c r="I10" s="28" t="n">
        <v>98.2053534819525</v>
      </c>
      <c r="J10" s="28" t="n">
        <v>97.7329226501123</v>
      </c>
      <c r="K10" s="28" t="n">
        <v>96.869551194007</v>
      </c>
      <c r="L10" s="28" t="n">
        <v>99.9204747351644</v>
      </c>
      <c r="M10" s="28" t="n">
        <v>96.883353143393</v>
      </c>
      <c r="N10" s="28" t="n">
        <v>95.6583053085995</v>
      </c>
      <c r="O10" s="28" t="n">
        <v>97.1659860010524</v>
      </c>
      <c r="P10" s="25" t="n">
        <f aca="false">O10/O9*100-100</f>
        <v>-0.133200524967975</v>
      </c>
      <c r="Q10" s="25"/>
    </row>
    <row r="11" customFormat="false" ht="12.75" hidden="false" customHeight="false" outlineLevel="0" collapsed="false">
      <c r="B11" s="27" t="s">
        <v>22</v>
      </c>
      <c r="C11" s="28" t="n">
        <v>96.7143109617445</v>
      </c>
      <c r="D11" s="28" t="n">
        <v>98.1394583107596</v>
      </c>
      <c r="E11" s="28" t="n">
        <v>99.4489735097029</v>
      </c>
      <c r="F11" s="28" t="n">
        <v>101.108233780138</v>
      </c>
      <c r="G11" s="28" t="n">
        <v>101.622949353615</v>
      </c>
      <c r="H11" s="28" t="n">
        <v>103.386926844741</v>
      </c>
      <c r="I11" s="28" t="n">
        <v>99.3238256329616</v>
      </c>
      <c r="J11" s="28" t="n">
        <v>97.1859467770759</v>
      </c>
      <c r="K11" s="28" t="n">
        <v>98.2446303950836</v>
      </c>
      <c r="L11" s="28" t="n">
        <v>99.9347724690397</v>
      </c>
      <c r="M11" s="28" t="n">
        <v>99.017148804389</v>
      </c>
      <c r="N11" s="28" t="n">
        <v>98.2741372655148</v>
      </c>
      <c r="O11" s="28" t="n">
        <v>98.9266804712022</v>
      </c>
      <c r="P11" s="25" t="n">
        <f aca="false">O11/O10*100-100</f>
        <v>1.81204816892489</v>
      </c>
      <c r="Q11" s="25"/>
    </row>
    <row r="12" customFormat="false" ht="12.75" hidden="false" customHeight="false" outlineLevel="0" collapsed="false">
      <c r="B12" s="27" t="s">
        <v>23</v>
      </c>
      <c r="C12" s="28" t="n">
        <v>107.232586499469</v>
      </c>
      <c r="D12" s="28" t="n">
        <v>107.702668858575</v>
      </c>
      <c r="E12" s="28" t="n">
        <v>102.837876139799</v>
      </c>
      <c r="F12" s="28" t="n">
        <v>101.380168548349</v>
      </c>
      <c r="G12" s="28" t="n">
        <v>107.250257688015</v>
      </c>
      <c r="H12" s="28" t="n">
        <v>105.053996799572</v>
      </c>
      <c r="I12" s="28" t="n">
        <v>104.515121390458</v>
      </c>
      <c r="J12" s="28" t="n">
        <v>100.339772011935</v>
      </c>
      <c r="K12" s="28" t="n">
        <v>102.073011429977</v>
      </c>
      <c r="L12" s="28" t="n">
        <v>99.9908756589818</v>
      </c>
      <c r="M12" s="28" t="n">
        <v>103.682770404751</v>
      </c>
      <c r="N12" s="28" t="n">
        <v>105.43293734412</v>
      </c>
      <c r="O12" s="28" t="n">
        <v>104.659382136249</v>
      </c>
      <c r="P12" s="25" t="n">
        <f aca="false">O12/O11*100-100</f>
        <v>5.7948994525453</v>
      </c>
      <c r="Q12" s="25"/>
    </row>
    <row r="13" customFormat="false" ht="12.75" hidden="false" customHeight="false" outlineLevel="0" collapsed="false">
      <c r="B13" s="27" t="s">
        <v>24</v>
      </c>
      <c r="C13" s="28" t="n">
        <v>160.782407644402</v>
      </c>
      <c r="D13" s="28" t="n">
        <v>168.594659377794</v>
      </c>
      <c r="E13" s="28" t="n">
        <v>149.516734241554</v>
      </c>
      <c r="F13" s="28" t="n">
        <v>119.417977444968</v>
      </c>
      <c r="G13" s="28" t="n">
        <v>154.660484455527</v>
      </c>
      <c r="H13" s="28" t="n">
        <v>157.755833009825</v>
      </c>
      <c r="I13" s="28" t="n">
        <v>140.690187105845</v>
      </c>
      <c r="J13" s="28" t="n">
        <v>143.598763711699</v>
      </c>
      <c r="K13" s="28" t="n">
        <v>154.109544074838</v>
      </c>
      <c r="L13" s="28" t="n">
        <v>103.180223099851</v>
      </c>
      <c r="M13" s="28" t="n">
        <v>132.836531299461</v>
      </c>
      <c r="N13" s="28" t="n">
        <v>162.118528329877</v>
      </c>
      <c r="O13" s="28" t="n">
        <v>145.556740825019</v>
      </c>
      <c r="P13" s="25" t="n">
        <f aca="false">O13/O12*100-100</f>
        <v>39.0766292080037</v>
      </c>
      <c r="Q13" s="25"/>
    </row>
    <row r="14" customFormat="false" ht="12.75" hidden="false" customHeight="false" outlineLevel="0" collapsed="false">
      <c r="B14" s="27" t="s">
        <v>25</v>
      </c>
      <c r="C14" s="28" t="n">
        <v>194.506341343385</v>
      </c>
      <c r="D14" s="28" t="n">
        <v>201.940145418347</v>
      </c>
      <c r="E14" s="28" t="n">
        <v>176.89435137957</v>
      </c>
      <c r="F14" s="28" t="n">
        <v>120.590277726577</v>
      </c>
      <c r="G14" s="28" t="n">
        <v>183.314093380715</v>
      </c>
      <c r="H14" s="28" t="n">
        <v>186.420199514592</v>
      </c>
      <c r="I14" s="28" t="n">
        <v>151.05461293869</v>
      </c>
      <c r="J14" s="28" t="n">
        <v>153.372425399789</v>
      </c>
      <c r="K14" s="28" t="n">
        <v>179.376775076809</v>
      </c>
      <c r="L14" s="28" t="n">
        <v>107.272858025873</v>
      </c>
      <c r="M14" s="28" t="n">
        <v>143.898932710551</v>
      </c>
      <c r="N14" s="28" t="n">
        <v>191.147995901747</v>
      </c>
      <c r="O14" s="28" t="n">
        <v>166.047935925497</v>
      </c>
      <c r="P14" s="25" t="n">
        <f aca="false">O14/O13*100-100</f>
        <v>14.0778056614441</v>
      </c>
      <c r="Q14" s="25"/>
    </row>
    <row r="15" customFormat="false" ht="12.75" hidden="false" customHeight="false" outlineLevel="0" collapsed="false">
      <c r="B15" s="27" t="s">
        <v>26</v>
      </c>
      <c r="C15" s="28" t="n">
        <v>202.786072200975</v>
      </c>
      <c r="D15" s="28" t="n">
        <v>202.022506162148</v>
      </c>
      <c r="E15" s="28" t="n">
        <v>189.65189026868</v>
      </c>
      <c r="F15" s="28" t="n">
        <v>121.440741201951</v>
      </c>
      <c r="G15" s="28" t="n">
        <v>191.520303383861</v>
      </c>
      <c r="H15" s="28" t="n">
        <v>194.261351200376</v>
      </c>
      <c r="I15" s="28" t="n">
        <v>161.022774373903</v>
      </c>
      <c r="J15" s="28" t="n">
        <v>161.183552288489</v>
      </c>
      <c r="K15" s="28" t="n">
        <v>179.945794501765</v>
      </c>
      <c r="L15" s="28" t="n">
        <v>108.729152238811</v>
      </c>
      <c r="M15" s="28" t="n">
        <v>147.711068386939</v>
      </c>
      <c r="N15" s="28" t="n">
        <v>197.933849645841</v>
      </c>
      <c r="O15" s="28" t="n">
        <v>171.819137362907</v>
      </c>
      <c r="P15" s="25" t="n">
        <f aca="false">O15/O14*100-100</f>
        <v>3.47562371386499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2.140094693083</v>
      </c>
      <c r="D17" s="28" t="n">
        <v>207.23376989183</v>
      </c>
      <c r="E17" s="28" t="n">
        <v>194.636636147082</v>
      </c>
      <c r="F17" s="28" t="n">
        <v>154.06377195553</v>
      </c>
      <c r="G17" s="28" t="n">
        <v>198.491906736003</v>
      </c>
      <c r="H17" s="28" t="n">
        <v>200.656033928835</v>
      </c>
      <c r="I17" s="28" t="n">
        <v>161.935175846724</v>
      </c>
      <c r="J17" s="28" t="n">
        <v>172.229070777383</v>
      </c>
      <c r="K17" s="28" t="n">
        <v>183.157191133783</v>
      </c>
      <c r="L17" s="28" t="n">
        <v>108.343098507066</v>
      </c>
      <c r="M17" s="28" t="n">
        <v>152.552232945494</v>
      </c>
      <c r="N17" s="28" t="n">
        <v>204.813165421579</v>
      </c>
      <c r="O17" s="28" t="n">
        <v>185.313787228317</v>
      </c>
      <c r="P17" s="25" t="n">
        <f aca="false">O17/O15*100-100</f>
        <v>7.85398534326657</v>
      </c>
      <c r="Q17" s="25"/>
    </row>
    <row r="18" customFormat="false" ht="12.75" hidden="false" customHeight="false" outlineLevel="0" collapsed="false">
      <c r="B18" s="27" t="s">
        <v>28</v>
      </c>
      <c r="C18" s="28" t="n">
        <v>213.137554987168</v>
      </c>
      <c r="D18" s="28" t="n">
        <v>205.564346642202</v>
      </c>
      <c r="E18" s="28" t="n">
        <v>198.726092518064</v>
      </c>
      <c r="F18" s="28" t="n">
        <v>154.479188223035</v>
      </c>
      <c r="G18" s="28" t="n">
        <v>203.063480796824</v>
      </c>
      <c r="H18" s="28" t="n">
        <v>202.385150571076</v>
      </c>
      <c r="I18" s="28" t="n">
        <v>162.584805526647</v>
      </c>
      <c r="J18" s="28" t="n">
        <v>172.640639825117</v>
      </c>
      <c r="K18" s="28" t="n">
        <v>187.272039792708</v>
      </c>
      <c r="L18" s="28" t="n">
        <v>108.576675058984</v>
      </c>
      <c r="M18" s="28" t="n">
        <v>151.952603457149</v>
      </c>
      <c r="N18" s="28" t="n">
        <v>206.675629434001</v>
      </c>
      <c r="O18" s="28" t="n">
        <v>186.424900831504</v>
      </c>
      <c r="P18" s="25" t="n">
        <f aca="false">O18/O17*100-100</f>
        <v>0.599584963323906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33" colorId="64" zoomScale="98" zoomScaleNormal="98" zoomScalePageLayoutView="100" workbookViewId="0">
      <selection pane="topLeft" activeCell="N140" activeCellId="0" sqref="N14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3.3619990870299</v>
      </c>
      <c r="C4" s="40" t="n">
        <v>100</v>
      </c>
      <c r="D4" s="40" t="n">
        <v>93.4135413051383</v>
      </c>
      <c r="E4" s="40" t="n">
        <v>94.2104532360891</v>
      </c>
      <c r="F4" s="40" t="n">
        <v>93.5216381091381</v>
      </c>
      <c r="G4" s="40" t="n">
        <v>96.7143109617445</v>
      </c>
      <c r="H4" s="40" t="n">
        <v>107.232586499469</v>
      </c>
      <c r="I4" s="40" t="n">
        <v>160.782407644402</v>
      </c>
      <c r="J4" s="40" t="n">
        <v>194.506341343385</v>
      </c>
      <c r="K4" s="40" t="n">
        <v>202.786072200975</v>
      </c>
      <c r="L4" s="40" t="n">
        <v>212.140094693083</v>
      </c>
      <c r="M4" s="40" t="n">
        <v>213.137554987168</v>
      </c>
      <c r="N4" s="41" t="n">
        <f aca="false">M4/L4*100-100</f>
        <v>0.470189426250656</v>
      </c>
    </row>
    <row r="5" s="42" customFormat="true" ht="15.75" hidden="false" customHeight="true" outlineLevel="0" collapsed="false">
      <c r="A5" s="39" t="s">
        <v>32</v>
      </c>
      <c r="B5" s="40" t="n">
        <v>32.521765719352</v>
      </c>
      <c r="C5" s="40" t="n">
        <v>100</v>
      </c>
      <c r="D5" s="40" t="n">
        <v>93.4323989686133</v>
      </c>
      <c r="E5" s="40" t="n">
        <v>94.2414295179336</v>
      </c>
      <c r="F5" s="40" t="n">
        <v>93.5120456811429</v>
      </c>
      <c r="G5" s="40" t="n">
        <v>96.6621292185677</v>
      </c>
      <c r="H5" s="40" t="n">
        <v>107.113836456692</v>
      </c>
      <c r="I5" s="40" t="n">
        <v>160.261687522279</v>
      </c>
      <c r="J5" s="40" t="n">
        <v>193.720647875145</v>
      </c>
      <c r="K5" s="40" t="n">
        <v>201.998711073741</v>
      </c>
      <c r="L5" s="40" t="n">
        <v>211.39910047017</v>
      </c>
      <c r="M5" s="40" t="n">
        <v>212.449624988741</v>
      </c>
      <c r="N5" s="41" t="n">
        <f aca="false">M5/L5*100-100</f>
        <v>0.496938972888401</v>
      </c>
    </row>
    <row r="6" customFormat="false" ht="13.5" hidden="false" customHeight="false" outlineLevel="0" collapsed="false">
      <c r="A6" s="43" t="s">
        <v>33</v>
      </c>
      <c r="B6" s="44" t="n">
        <v>9.21921698385063</v>
      </c>
      <c r="C6" s="44" t="n">
        <v>100</v>
      </c>
      <c r="D6" s="44" t="n">
        <v>93.2361565829855</v>
      </c>
      <c r="E6" s="44" t="n">
        <v>95.2956290349175</v>
      </c>
      <c r="F6" s="44" t="n">
        <v>96.0585490178075</v>
      </c>
      <c r="G6" s="44" t="n">
        <v>100.179195676659</v>
      </c>
      <c r="H6" s="44" t="n">
        <v>112.070779773765</v>
      </c>
      <c r="I6" s="44" t="n">
        <v>173.572887827133</v>
      </c>
      <c r="J6" s="44" t="n">
        <v>213.990443735603</v>
      </c>
      <c r="K6" s="44" t="n">
        <v>223.289947465129</v>
      </c>
      <c r="L6" s="44" t="n">
        <v>232.679681318833</v>
      </c>
      <c r="M6" s="44" t="n">
        <v>232.146943925985</v>
      </c>
      <c r="N6" s="45" t="n">
        <f aca="false">M6/L6*100-100</f>
        <v>-0.228957418984095</v>
      </c>
    </row>
    <row r="7" customFormat="false" ht="13.5" hidden="false" customHeight="false" outlineLevel="0" collapsed="false">
      <c r="A7" s="43" t="s">
        <v>34</v>
      </c>
      <c r="B7" s="44" t="n">
        <v>6.3309669738452</v>
      </c>
      <c r="C7" s="44" t="n">
        <v>100</v>
      </c>
      <c r="D7" s="44" t="n">
        <v>94.0769671578257</v>
      </c>
      <c r="E7" s="44" t="n">
        <v>95.610224781142</v>
      </c>
      <c r="F7" s="44" t="n">
        <v>94.007460411128</v>
      </c>
      <c r="G7" s="44" t="n">
        <v>96.1719620019461</v>
      </c>
      <c r="H7" s="44" t="n">
        <v>103.291398493722</v>
      </c>
      <c r="I7" s="44" t="n">
        <v>154.256176472521</v>
      </c>
      <c r="J7" s="44" t="n">
        <v>187.148180097097</v>
      </c>
      <c r="K7" s="44" t="n">
        <v>193.276106196275</v>
      </c>
      <c r="L7" s="44" t="n">
        <v>204.638115868533</v>
      </c>
      <c r="M7" s="44" t="n">
        <v>209.214593163183</v>
      </c>
      <c r="N7" s="45" t="n">
        <f aca="false">M7/L7*100-100</f>
        <v>2.23637579696555</v>
      </c>
    </row>
    <row r="8" customFormat="false" ht="13.5" hidden="false" customHeight="true" outlineLevel="0" collapsed="false">
      <c r="A8" s="43" t="s">
        <v>35</v>
      </c>
      <c r="B8" s="44" t="n">
        <v>1.99124257463313</v>
      </c>
      <c r="C8" s="44" t="n">
        <v>100</v>
      </c>
      <c r="D8" s="44" t="n">
        <v>89.3767995618063</v>
      </c>
      <c r="E8" s="44" t="n">
        <v>90.9479878860916</v>
      </c>
      <c r="F8" s="44" t="n">
        <v>91.1380454570431</v>
      </c>
      <c r="G8" s="44" t="n">
        <v>94.0313831378876</v>
      </c>
      <c r="H8" s="44" t="n">
        <v>103.332787044778</v>
      </c>
      <c r="I8" s="44" t="n">
        <v>156.191934708698</v>
      </c>
      <c r="J8" s="44" t="n">
        <v>188.836383343401</v>
      </c>
      <c r="K8" s="44" t="n">
        <v>195.178892336982</v>
      </c>
      <c r="L8" s="44" t="n">
        <v>196.094806339153</v>
      </c>
      <c r="M8" s="44" t="n">
        <v>193.776911700288</v>
      </c>
      <c r="N8" s="45" t="n">
        <f aca="false">M8/L8*100-100</f>
        <v>-1.18202755194663</v>
      </c>
    </row>
    <row r="9" customFormat="false" ht="13.5" hidden="false" customHeight="false" outlineLevel="0" collapsed="false">
      <c r="A9" s="43" t="s">
        <v>36</v>
      </c>
      <c r="B9" s="44" t="n">
        <v>1.36550900979222</v>
      </c>
      <c r="C9" s="44" t="n">
        <v>100</v>
      </c>
      <c r="D9" s="44" t="n">
        <v>97.3567592715717</v>
      </c>
      <c r="E9" s="44" t="n">
        <v>99.7616689501584</v>
      </c>
      <c r="F9" s="44" t="n">
        <v>98.6230299192101</v>
      </c>
      <c r="G9" s="44" t="n">
        <v>103.67086151968</v>
      </c>
      <c r="H9" s="44" t="n">
        <v>114.755722187491</v>
      </c>
      <c r="I9" s="44" t="n">
        <v>172.808266375787</v>
      </c>
      <c r="J9" s="44" t="n">
        <v>216.511909480868</v>
      </c>
      <c r="K9" s="44" t="n">
        <v>223.397272694043</v>
      </c>
      <c r="L9" s="44" t="n">
        <v>230.629133818379</v>
      </c>
      <c r="M9" s="44" t="n">
        <v>226.954160706038</v>
      </c>
      <c r="N9" s="45" t="n">
        <f aca="false">M9/L9*100-100</f>
        <v>-1.5934557145913</v>
      </c>
    </row>
    <row r="10" customFormat="false" ht="13.5" hidden="false" customHeight="false" outlineLevel="0" collapsed="false">
      <c r="A10" s="43" t="s">
        <v>37</v>
      </c>
      <c r="B10" s="44" t="n">
        <v>2.2855646400514</v>
      </c>
      <c r="C10" s="44" t="n">
        <v>100</v>
      </c>
      <c r="D10" s="44" t="n">
        <v>91.866721401804</v>
      </c>
      <c r="E10" s="44" t="n">
        <v>94.353735109727</v>
      </c>
      <c r="F10" s="44" t="n">
        <v>93.9990595098042</v>
      </c>
      <c r="G10" s="44" t="n">
        <v>99.2028881772274</v>
      </c>
      <c r="H10" s="44" t="n">
        <v>112.79053744481</v>
      </c>
      <c r="I10" s="44" t="n">
        <v>171.424011929158</v>
      </c>
      <c r="J10" s="44" t="n">
        <v>212.993066517322</v>
      </c>
      <c r="K10" s="44" t="n">
        <v>221.74322100619</v>
      </c>
      <c r="L10" s="44" t="n">
        <v>229.154632915057</v>
      </c>
      <c r="M10" s="44" t="n">
        <v>227.156659566498</v>
      </c>
      <c r="N10" s="45" t="n">
        <f aca="false">M10/L10*100-100</f>
        <v>-0.871888699409098</v>
      </c>
    </row>
    <row r="11" customFormat="false" ht="13.5" hidden="false" customHeight="true" outlineLevel="0" collapsed="false">
      <c r="A11" s="43" t="s">
        <v>38</v>
      </c>
      <c r="B11" s="44" t="n">
        <v>0.578891178199623</v>
      </c>
      <c r="C11" s="44" t="n">
        <v>100</v>
      </c>
      <c r="D11" s="44" t="n">
        <v>96.5846873166435</v>
      </c>
      <c r="E11" s="44" t="n">
        <v>93.9299951102763</v>
      </c>
      <c r="F11" s="44" t="n">
        <v>93.2960141907581</v>
      </c>
      <c r="G11" s="44" t="n">
        <v>95.3370083260227</v>
      </c>
      <c r="H11" s="44" t="n">
        <v>98.6531036628664</v>
      </c>
      <c r="I11" s="44" t="n">
        <v>137.531570502334</v>
      </c>
      <c r="J11" s="44" t="n">
        <v>161.155231867122</v>
      </c>
      <c r="K11" s="44" t="n">
        <v>177.587461027567</v>
      </c>
      <c r="L11" s="44" t="n">
        <v>185.292834982056</v>
      </c>
      <c r="M11" s="44" t="n">
        <v>190.80331627274</v>
      </c>
      <c r="N11" s="45" t="n">
        <f aca="false">M11/L11*100-100</f>
        <v>2.97393112432944</v>
      </c>
    </row>
    <row r="12" customFormat="false" ht="13.5" hidden="false" customHeight="false" outlineLevel="0" collapsed="false">
      <c r="A12" s="43" t="s">
        <v>39</v>
      </c>
      <c r="B12" s="44" t="n">
        <v>8.43945538949421</v>
      </c>
      <c r="C12" s="44" t="n">
        <v>100</v>
      </c>
      <c r="D12" s="44" t="n">
        <v>94.2882309572879</v>
      </c>
      <c r="E12" s="44" t="n">
        <v>92.4575205068497</v>
      </c>
      <c r="F12" s="44" t="n">
        <v>90.0510728942842</v>
      </c>
      <c r="G12" s="44" t="n">
        <v>92.4865251876167</v>
      </c>
      <c r="H12" s="44" t="n">
        <v>102.046391653767</v>
      </c>
      <c r="I12" s="44" t="n">
        <v>143.543544256271</v>
      </c>
      <c r="J12" s="44" t="n">
        <v>164.946024558999</v>
      </c>
      <c r="K12" s="44" t="n">
        <v>174.819525981863</v>
      </c>
      <c r="L12" s="44" t="n">
        <v>185.55663176897</v>
      </c>
      <c r="M12" s="44" t="n">
        <v>189.341058945765</v>
      </c>
      <c r="N12" s="45" t="n">
        <f aca="false">M12/L12*100-100</f>
        <v>2.03949982316271</v>
      </c>
    </row>
    <row r="13" customFormat="false" ht="13.5" hidden="false" customHeight="false" outlineLevel="0" collapsed="false">
      <c r="A13" s="43" t="s">
        <v>40</v>
      </c>
      <c r="B13" s="44" t="n">
        <v>1.75470179223122</v>
      </c>
      <c r="C13" s="44" t="n">
        <v>100</v>
      </c>
      <c r="D13" s="44" t="n">
        <v>90.4839073456873</v>
      </c>
      <c r="E13" s="44" t="n">
        <v>91.1101643260653</v>
      </c>
      <c r="F13" s="44" t="n">
        <v>91.7624135383316</v>
      </c>
      <c r="G13" s="44" t="n">
        <v>93.6754207670071</v>
      </c>
      <c r="H13" s="44" t="n">
        <v>111.357883919583</v>
      </c>
      <c r="I13" s="44" t="n">
        <v>176.920299862182</v>
      </c>
      <c r="J13" s="44" t="n">
        <v>216.884301691254</v>
      </c>
      <c r="K13" s="44" t="n">
        <v>219.635059560991</v>
      </c>
      <c r="L13" s="44" t="n">
        <v>228.964849762574</v>
      </c>
      <c r="M13" s="44" t="n">
        <v>221.908799086159</v>
      </c>
      <c r="N13" s="45" t="n">
        <f aca="false">M13/L13*100-100</f>
        <v>-3.08171786356397</v>
      </c>
    </row>
    <row r="14" customFormat="false" ht="13.5" hidden="false" customHeight="true" outlineLevel="0" collapsed="false">
      <c r="A14" s="43" t="s">
        <v>41</v>
      </c>
      <c r="B14" s="44" t="n">
        <v>0.556217177254325</v>
      </c>
      <c r="C14" s="44" t="n">
        <v>100</v>
      </c>
      <c r="D14" s="44" t="n">
        <v>93.7020545814076</v>
      </c>
      <c r="E14" s="44" t="n">
        <v>96.2346705862115</v>
      </c>
      <c r="F14" s="44" t="n">
        <v>97.8730390495579</v>
      </c>
      <c r="G14" s="44" t="n">
        <v>99.8753322264709</v>
      </c>
      <c r="H14" s="44" t="n">
        <v>112.214952602355</v>
      </c>
      <c r="I14" s="44" t="n">
        <v>170.654074971842</v>
      </c>
      <c r="J14" s="44" t="n">
        <v>212.315598634925</v>
      </c>
      <c r="K14" s="44" t="n">
        <v>221.288067459253</v>
      </c>
      <c r="L14" s="44" t="n">
        <v>234.113314027891</v>
      </c>
      <c r="M14" s="44" t="n">
        <v>236.910414511771</v>
      </c>
      <c r="N14" s="45" t="n">
        <f aca="false">M14/L14*100-100</f>
        <v>1.1947635253016</v>
      </c>
    </row>
    <row r="15" s="42" customFormat="true" ht="15.75" hidden="false" customHeight="true" outlineLevel="0" collapsed="false">
      <c r="A15" s="39" t="s">
        <v>42</v>
      </c>
      <c r="B15" s="40" t="n">
        <v>0.840233367677922</v>
      </c>
      <c r="C15" s="40" t="n">
        <v>100</v>
      </c>
      <c r="D15" s="40" t="n">
        <v>92.6836434730103</v>
      </c>
      <c r="E15" s="40" t="n">
        <v>93.0114965893355</v>
      </c>
      <c r="F15" s="40" t="n">
        <v>93.8929191221724</v>
      </c>
      <c r="G15" s="40" t="n">
        <v>98.7340384466408</v>
      </c>
      <c r="H15" s="40" t="n">
        <v>111.828882265562</v>
      </c>
      <c r="I15" s="40" t="n">
        <v>180.93721042714</v>
      </c>
      <c r="J15" s="40" t="n">
        <v>224.917105643233</v>
      </c>
      <c r="K15" s="40" t="n">
        <v>233.261384300526</v>
      </c>
      <c r="L15" s="40" t="n">
        <v>240.820746335841</v>
      </c>
      <c r="M15" s="40" t="n">
        <v>239.764322145894</v>
      </c>
      <c r="N15" s="41" t="n">
        <f aca="false">M15/L15*100-100</f>
        <v>-0.43867657002987</v>
      </c>
    </row>
    <row r="16" customFormat="false" ht="13.5" hidden="false" customHeight="false" outlineLevel="0" collapsed="false">
      <c r="A16" s="43" t="s">
        <v>43</v>
      </c>
      <c r="B16" s="44" t="n">
        <v>0.14736785555863</v>
      </c>
      <c r="C16" s="44" t="n">
        <v>100</v>
      </c>
      <c r="D16" s="44" t="n">
        <v>91.8073005806205</v>
      </c>
      <c r="E16" s="44" t="n">
        <v>89.587371459322</v>
      </c>
      <c r="F16" s="44" t="n">
        <v>90.9857425547033</v>
      </c>
      <c r="G16" s="44" t="n">
        <v>94.891440878708</v>
      </c>
      <c r="H16" s="44" t="n">
        <v>107.803430666855</v>
      </c>
      <c r="I16" s="44" t="n">
        <v>174.865869225795</v>
      </c>
      <c r="J16" s="44" t="n">
        <v>221.809209980686</v>
      </c>
      <c r="K16" s="44" t="n">
        <v>227.953063621308</v>
      </c>
      <c r="L16" s="44" t="n">
        <v>242.59276143792</v>
      </c>
      <c r="M16" s="44" t="n">
        <v>262.360029474951</v>
      </c>
      <c r="N16" s="45" t="n">
        <f aca="false">M16/L16*100-100</f>
        <v>8.14833382491078</v>
      </c>
    </row>
    <row r="17" customFormat="false" ht="13.5" hidden="false" customHeight="true" outlineLevel="0" collapsed="false">
      <c r="A17" s="43" t="s">
        <v>44</v>
      </c>
      <c r="B17" s="44" t="n">
        <v>0.692865512119292</v>
      </c>
      <c r="C17" s="44" t="n">
        <v>100</v>
      </c>
      <c r="D17" s="44" t="n">
        <v>92.8700357389358</v>
      </c>
      <c r="E17" s="44" t="n">
        <v>93.7397850793067</v>
      </c>
      <c r="F17" s="44" t="n">
        <v>94.5112561139615</v>
      </c>
      <c r="G17" s="44" t="n">
        <v>99.5513332224032</v>
      </c>
      <c r="H17" s="44" t="n">
        <v>112.685068869427</v>
      </c>
      <c r="I17" s="44" t="n">
        <v>182.228544051857</v>
      </c>
      <c r="J17" s="44" t="n">
        <v>225.578134242692</v>
      </c>
      <c r="K17" s="44" t="n">
        <v>234.390428568758</v>
      </c>
      <c r="L17" s="44" t="n">
        <v>240.443850587614</v>
      </c>
      <c r="M17" s="44" t="n">
        <v>234.958366479652</v>
      </c>
      <c r="N17" s="45" t="n">
        <f aca="false">M17/L17*100-100</f>
        <v>-2.28139921006745</v>
      </c>
    </row>
    <row r="18" s="42" customFormat="true" ht="13.5" hidden="false" customHeight="false" outlineLevel="0" collapsed="false">
      <c r="A18" s="39" t="s">
        <v>45</v>
      </c>
      <c r="B18" s="40" t="n">
        <v>5.67621584295074</v>
      </c>
      <c r="C18" s="40" t="n">
        <v>100</v>
      </c>
      <c r="D18" s="40" t="n">
        <v>93.2116458789697</v>
      </c>
      <c r="E18" s="40" t="n">
        <v>94.5007838204696</v>
      </c>
      <c r="F18" s="40" t="n">
        <v>95.451133925071</v>
      </c>
      <c r="G18" s="40" t="n">
        <v>98.1394583107596</v>
      </c>
      <c r="H18" s="40" t="n">
        <v>107.702668858575</v>
      </c>
      <c r="I18" s="40" t="n">
        <v>168.594659377794</v>
      </c>
      <c r="J18" s="40" t="n">
        <v>201.940145418347</v>
      </c>
      <c r="K18" s="40" t="n">
        <v>202.022506162148</v>
      </c>
      <c r="L18" s="40" t="n">
        <v>207.23376989183</v>
      </c>
      <c r="M18" s="40" t="n">
        <v>205.564346642202</v>
      </c>
      <c r="N18" s="41" t="n">
        <f aca="false">M18/L18*100-100</f>
        <v>-0.805574907265097</v>
      </c>
    </row>
    <row r="19" s="42" customFormat="true" ht="13.5" hidden="false" customHeight="false" outlineLevel="0" collapsed="false">
      <c r="A19" s="39" t="s">
        <v>46</v>
      </c>
      <c r="B19" s="40" t="n">
        <v>3.98087223243496</v>
      </c>
      <c r="C19" s="40" t="n">
        <v>100</v>
      </c>
      <c r="D19" s="40" t="n">
        <v>91.8675526865024</v>
      </c>
      <c r="E19" s="40" t="n">
        <v>93.1262104199393</v>
      </c>
      <c r="F19" s="40" t="n">
        <v>93.7858451881277</v>
      </c>
      <c r="G19" s="40" t="n">
        <v>96.6698262648745</v>
      </c>
      <c r="H19" s="40" t="n">
        <v>108.687474211707</v>
      </c>
      <c r="I19" s="40" t="n">
        <v>171.271207501009</v>
      </c>
      <c r="J19" s="40" t="n">
        <v>207.314449570266</v>
      </c>
      <c r="K19" s="40" t="n">
        <v>204.745330546671</v>
      </c>
      <c r="L19" s="40" t="n">
        <v>209.615875403307</v>
      </c>
      <c r="M19" s="40" t="n">
        <v>205.560770251063</v>
      </c>
      <c r="N19" s="41" t="n">
        <f aca="false">M19/L19*100-100</f>
        <v>-1.93454104773394</v>
      </c>
    </row>
    <row r="20" customFormat="false" ht="13.5" hidden="false" customHeight="true" outlineLevel="0" collapsed="false">
      <c r="A20" s="43" t="s">
        <v>47</v>
      </c>
      <c r="B20" s="44" t="n">
        <v>0.843305322112723</v>
      </c>
      <c r="C20" s="44" t="n">
        <v>100</v>
      </c>
      <c r="D20" s="44" t="n">
        <v>94.48478032428</v>
      </c>
      <c r="E20" s="44" t="n">
        <v>97.2646115384549</v>
      </c>
      <c r="F20" s="44" t="n">
        <v>98.2831957832134</v>
      </c>
      <c r="G20" s="44" t="n">
        <v>102.55782037657</v>
      </c>
      <c r="H20" s="44" t="n">
        <v>116.709029686169</v>
      </c>
      <c r="I20" s="44" t="n">
        <v>180.288750201092</v>
      </c>
      <c r="J20" s="44" t="n">
        <v>216.351554865066</v>
      </c>
      <c r="K20" s="44" t="n">
        <v>215.215194093192</v>
      </c>
      <c r="L20" s="44" t="n">
        <v>223.025607230501</v>
      </c>
      <c r="M20" s="44" t="n">
        <v>217.79164466206</v>
      </c>
      <c r="N20" s="45" t="n">
        <f aca="false">M20/L20*100-100</f>
        <v>-2.34679893194128</v>
      </c>
    </row>
    <row r="21" customFormat="false" ht="13.5" hidden="false" customHeight="false" outlineLevel="0" collapsed="false">
      <c r="A21" s="43" t="s">
        <v>48</v>
      </c>
      <c r="B21" s="44" t="n">
        <v>0.83377174515721</v>
      </c>
      <c r="C21" s="44" t="n">
        <v>100</v>
      </c>
      <c r="D21" s="44" t="n">
        <v>79.5799954373568</v>
      </c>
      <c r="E21" s="44" t="n">
        <v>82.011658074561</v>
      </c>
      <c r="F21" s="44" t="n">
        <v>83.3361031566741</v>
      </c>
      <c r="G21" s="44" t="n">
        <v>83.7681519936538</v>
      </c>
      <c r="H21" s="44" t="n">
        <v>94.1616891714835</v>
      </c>
      <c r="I21" s="44" t="n">
        <v>148.625132751599</v>
      </c>
      <c r="J21" s="44" t="n">
        <v>169.921788263969</v>
      </c>
      <c r="K21" s="44" t="n">
        <v>169.555659730644</v>
      </c>
      <c r="L21" s="44" t="n">
        <v>180.116770484639</v>
      </c>
      <c r="M21" s="44" t="n">
        <v>178.286433317328</v>
      </c>
      <c r="N21" s="45" t="n">
        <f aca="false">M21/L21*100-100</f>
        <v>-1.01619475098651</v>
      </c>
    </row>
    <row r="22" customFormat="false" ht="13.5" hidden="false" customHeight="false" outlineLevel="0" collapsed="false">
      <c r="A22" s="43" t="s">
        <v>49</v>
      </c>
      <c r="B22" s="44" t="n">
        <v>2.30379516516503</v>
      </c>
      <c r="C22" s="44" t="n">
        <v>100</v>
      </c>
      <c r="D22" s="44" t="n">
        <v>95.3565330336962</v>
      </c>
      <c r="E22" s="44" t="n">
        <v>95.6338396157632</v>
      </c>
      <c r="F22" s="44" t="n">
        <v>95.9214777444243</v>
      </c>
      <c r="G22" s="44" t="n">
        <v>99.1837974673401</v>
      </c>
      <c r="H22" s="44" t="n">
        <v>111.008239877151</v>
      </c>
      <c r="I22" s="44" t="n">
        <v>176.166224073635</v>
      </c>
      <c r="J22" s="44" t="n">
        <v>217.539275908131</v>
      </c>
      <c r="K22" s="44" t="n">
        <v>213.648405745087</v>
      </c>
      <c r="L22" s="44" t="n">
        <v>215.383324771872</v>
      </c>
      <c r="M22" s="44" t="n">
        <v>210.954570101958</v>
      </c>
      <c r="N22" s="45" t="n">
        <f aca="false">M22/L22*100-100</f>
        <v>-2.05621984645528</v>
      </c>
    </row>
    <row r="23" s="42" customFormat="true" ht="13.5" hidden="false" customHeight="true" outlineLevel="0" collapsed="false">
      <c r="A23" s="46" t="s">
        <v>50</v>
      </c>
      <c r="B23" s="40" t="n">
        <v>1.69534361051578</v>
      </c>
      <c r="C23" s="40" t="n">
        <v>100</v>
      </c>
      <c r="D23" s="40" t="n">
        <v>96.3677395667091</v>
      </c>
      <c r="E23" s="40" t="n">
        <v>97.7284487302102</v>
      </c>
      <c r="F23" s="40" t="n">
        <v>99.3614336724288</v>
      </c>
      <c r="G23" s="40" t="n">
        <v>101.590332438619</v>
      </c>
      <c r="H23" s="40" t="n">
        <v>105.390226554654</v>
      </c>
      <c r="I23" s="40" t="n">
        <v>162.30980005111</v>
      </c>
      <c r="J23" s="40" t="n">
        <v>189.320628033005</v>
      </c>
      <c r="K23" s="40" t="n">
        <v>195.628984566343</v>
      </c>
      <c r="L23" s="40" t="n">
        <v>201.640297496884</v>
      </c>
      <c r="M23" s="40" t="n">
        <v>205.572744441969</v>
      </c>
      <c r="N23" s="41" t="n">
        <f aca="false">M23/L23*100-100</f>
        <v>1.95022869629808</v>
      </c>
    </row>
    <row r="24" customFormat="false" ht="13.5" hidden="false" customHeight="false" outlineLevel="0" collapsed="false">
      <c r="A24" s="43" t="s">
        <v>50</v>
      </c>
      <c r="B24" s="44" t="n">
        <v>1.69534361051578</v>
      </c>
      <c r="C24" s="44" t="n">
        <v>100</v>
      </c>
      <c r="D24" s="44" t="n">
        <v>96.3677395667091</v>
      </c>
      <c r="E24" s="44" t="n">
        <v>97.7284487302102</v>
      </c>
      <c r="F24" s="44" t="n">
        <v>99.3614336724288</v>
      </c>
      <c r="G24" s="44" t="n">
        <v>101.590332438619</v>
      </c>
      <c r="H24" s="44" t="n">
        <v>105.390226554654</v>
      </c>
      <c r="I24" s="44" t="n">
        <v>162.30980005111</v>
      </c>
      <c r="J24" s="44" t="n">
        <v>189.320628033005</v>
      </c>
      <c r="K24" s="44" t="n">
        <v>195.628984566343</v>
      </c>
      <c r="L24" s="44" t="n">
        <v>201.640297496884</v>
      </c>
      <c r="M24" s="44" t="n">
        <v>205.572744441969</v>
      </c>
      <c r="N24" s="45" t="n">
        <f aca="false">M24/L24*100-100</f>
        <v>1.95022869629808</v>
      </c>
    </row>
    <row r="25" s="42" customFormat="true" ht="13.5" hidden="false" customHeight="false" outlineLevel="0" collapsed="false">
      <c r="A25" s="39" t="s">
        <v>51</v>
      </c>
      <c r="B25" s="40" t="n">
        <v>4.70380793131603</v>
      </c>
      <c r="C25" s="40" t="n">
        <v>100</v>
      </c>
      <c r="D25" s="40" t="n">
        <v>98.59949172232</v>
      </c>
      <c r="E25" s="40" t="n">
        <v>99.1506539358079</v>
      </c>
      <c r="F25" s="40" t="n">
        <v>99.3407963600299</v>
      </c>
      <c r="G25" s="40" t="n">
        <v>99.4489735097029</v>
      </c>
      <c r="H25" s="40" t="n">
        <v>102.837876139799</v>
      </c>
      <c r="I25" s="40" t="n">
        <v>149.516734241554</v>
      </c>
      <c r="J25" s="40" t="n">
        <v>176.89435137957</v>
      </c>
      <c r="K25" s="40" t="n">
        <v>189.65189026868</v>
      </c>
      <c r="L25" s="40" t="n">
        <v>194.636636147082</v>
      </c>
      <c r="M25" s="40" t="n">
        <v>198.726092518064</v>
      </c>
      <c r="N25" s="41" t="n">
        <f aca="false">M25/L25*100-100</f>
        <v>2.10107226056473</v>
      </c>
    </row>
    <row r="26" customFormat="false" ht="13.5" hidden="false" customHeight="true" outlineLevel="0" collapsed="false">
      <c r="A26" s="39" t="s">
        <v>52</v>
      </c>
      <c r="B26" s="47" t="n">
        <v>3.70984003128763</v>
      </c>
      <c r="C26" s="47" t="n">
        <v>100</v>
      </c>
      <c r="D26" s="47" t="n">
        <v>98.2999543479437</v>
      </c>
      <c r="E26" s="47" t="n">
        <v>98.9309869573507</v>
      </c>
      <c r="F26" s="47" t="n">
        <v>98.6088258035895</v>
      </c>
      <c r="G26" s="47" t="n">
        <v>98.7074032247399</v>
      </c>
      <c r="H26" s="47" t="n">
        <v>102.110707200102</v>
      </c>
      <c r="I26" s="47" t="n">
        <v>146.184513853794</v>
      </c>
      <c r="J26" s="47" t="n">
        <v>173.988430973788</v>
      </c>
      <c r="K26" s="47" t="n">
        <v>185.316764256951</v>
      </c>
      <c r="L26" s="47" t="n">
        <v>189.612537393418</v>
      </c>
      <c r="M26" s="47" t="n">
        <v>190.455866168675</v>
      </c>
      <c r="N26" s="48" t="n">
        <f aca="false">M26/L26*100-100</f>
        <v>0.444764247580892</v>
      </c>
    </row>
    <row r="27" customFormat="false" ht="13.5" hidden="false" customHeight="false" outlineLevel="0" collapsed="false">
      <c r="A27" s="43" t="s">
        <v>53</v>
      </c>
      <c r="B27" s="44" t="n">
        <v>0.0987300223229458</v>
      </c>
      <c r="C27" s="44" t="n">
        <v>100</v>
      </c>
      <c r="D27" s="44" t="n">
        <v>91.893495867988</v>
      </c>
      <c r="E27" s="44" t="n">
        <v>90.0440949279094</v>
      </c>
      <c r="F27" s="44" t="n">
        <v>89.9588093190561</v>
      </c>
      <c r="G27" s="44" t="n">
        <v>90.9380104514234</v>
      </c>
      <c r="H27" s="44" t="n">
        <v>96.6756997574067</v>
      </c>
      <c r="I27" s="44" t="n">
        <v>157.912867358241</v>
      </c>
      <c r="J27" s="44" t="n">
        <v>185.858628427006</v>
      </c>
      <c r="K27" s="44" t="n">
        <v>202.832167171608</v>
      </c>
      <c r="L27" s="44" t="n">
        <v>208.590175637578</v>
      </c>
      <c r="M27" s="44" t="n">
        <v>208.590175637578</v>
      </c>
      <c r="N27" s="45" t="n">
        <f aca="false">M27/L27*100-100</f>
        <v>0</v>
      </c>
    </row>
    <row r="28" customFormat="false" ht="13.5" hidden="false" customHeight="false" outlineLevel="0" collapsed="false">
      <c r="A28" s="43" t="s">
        <v>54</v>
      </c>
      <c r="B28" s="44" t="n">
        <v>2.91333058189472</v>
      </c>
      <c r="C28" s="44" t="n">
        <v>100</v>
      </c>
      <c r="D28" s="44" t="n">
        <v>98.5774140249215</v>
      </c>
      <c r="E28" s="44" t="n">
        <v>99.3983262310944</v>
      </c>
      <c r="F28" s="44" t="n">
        <v>98.9515113958216</v>
      </c>
      <c r="G28" s="44" t="n">
        <v>98.5466080194827</v>
      </c>
      <c r="H28" s="44" t="n">
        <v>101.792214382408</v>
      </c>
      <c r="I28" s="44" t="n">
        <v>144.191339818127</v>
      </c>
      <c r="J28" s="44" t="n">
        <v>171.246271133112</v>
      </c>
      <c r="K28" s="44" t="n">
        <v>180.838978484304</v>
      </c>
      <c r="L28" s="44" t="n">
        <v>184.773722396181</v>
      </c>
      <c r="M28" s="44" t="n">
        <v>186.254125745067</v>
      </c>
      <c r="N28" s="45" t="n">
        <f aca="false">M28/L28*100-100</f>
        <v>0.801197989458458</v>
      </c>
    </row>
    <row r="29" customFormat="false" ht="13.5" hidden="false" customHeight="true" outlineLevel="0" collapsed="false">
      <c r="A29" s="43" t="s">
        <v>55</v>
      </c>
      <c r="B29" s="44" t="n">
        <v>0.377169587971765</v>
      </c>
      <c r="C29" s="44" t="n">
        <v>100</v>
      </c>
      <c r="D29" s="44" t="n">
        <v>97.2964354514757</v>
      </c>
      <c r="E29" s="44" t="n">
        <v>97.9871788603213</v>
      </c>
      <c r="F29" s="44" t="n">
        <v>98.0668269899791</v>
      </c>
      <c r="G29" s="44" t="n">
        <v>99.5435160295853</v>
      </c>
      <c r="H29" s="44" t="n">
        <v>102.198746454475</v>
      </c>
      <c r="I29" s="44" t="n">
        <v>153.834758080855</v>
      </c>
      <c r="J29" s="44" t="n">
        <v>181.551726322242</v>
      </c>
      <c r="K29" s="44" t="n">
        <v>191.855152041567</v>
      </c>
      <c r="L29" s="44" t="n">
        <v>196.888952576311</v>
      </c>
      <c r="M29" s="44" t="n">
        <v>198.335751522529</v>
      </c>
      <c r="N29" s="45" t="n">
        <f aca="false">M29/L29*100-100</f>
        <v>0.734829926862801</v>
      </c>
    </row>
    <row r="30" customFormat="false" ht="13.5" hidden="false" customHeight="false" outlineLevel="0" collapsed="false">
      <c r="A30" s="43" t="s">
        <v>56</v>
      </c>
      <c r="B30" s="44" t="n">
        <v>0.0470760465796856</v>
      </c>
      <c r="C30" s="44" t="n">
        <v>100</v>
      </c>
      <c r="D30" s="44" t="n">
        <v>100</v>
      </c>
      <c r="E30" s="44" t="n">
        <v>100</v>
      </c>
      <c r="F30" s="44" t="n">
        <v>100</v>
      </c>
      <c r="G30" s="44" t="n">
        <v>103.448275862069</v>
      </c>
      <c r="H30" s="44" t="n">
        <v>107.93218348322</v>
      </c>
      <c r="I30" s="44" t="n">
        <v>161.89827522483</v>
      </c>
      <c r="J30" s="44" t="n">
        <v>185.265394846982</v>
      </c>
      <c r="K30" s="44" t="n">
        <v>185.265394846982</v>
      </c>
      <c r="L30" s="44" t="n">
        <v>185.265394846982</v>
      </c>
      <c r="M30" s="44" t="n">
        <v>176.002125104633</v>
      </c>
      <c r="N30" s="45" t="n">
        <f aca="false">M30/L30*100-100</f>
        <v>-5</v>
      </c>
    </row>
    <row r="31" customFormat="false" ht="13.5" hidden="false" customHeight="false" outlineLevel="0" collapsed="false">
      <c r="A31" s="43" t="s">
        <v>57</v>
      </c>
      <c r="B31" s="44" t="n">
        <v>0.273533792518513</v>
      </c>
      <c r="C31" s="44" t="n">
        <v>100</v>
      </c>
      <c r="D31" s="44" t="n">
        <v>97.8311542034703</v>
      </c>
      <c r="E31" s="44" t="n">
        <v>97.8906533159298</v>
      </c>
      <c r="F31" s="44" t="n">
        <v>97.9130842644476</v>
      </c>
      <c r="G31" s="44" t="n">
        <v>98.0952829093323</v>
      </c>
      <c r="H31" s="44" t="n">
        <v>102.38277132476</v>
      </c>
      <c r="I31" s="44" t="n">
        <v>138.510862347784</v>
      </c>
      <c r="J31" s="44" t="n">
        <v>177.501893967122</v>
      </c>
      <c r="K31" s="44" t="n">
        <v>214.82574468877</v>
      </c>
      <c r="L31" s="44" t="n">
        <v>224.697421249534</v>
      </c>
      <c r="M31" s="44" t="n">
        <v>226.893748974829</v>
      </c>
      <c r="N31" s="45" t="n">
        <f aca="false">M31/L31*100-100</f>
        <v>0.977460138652759</v>
      </c>
    </row>
    <row r="32" s="42" customFormat="true" ht="13.5" hidden="false" customHeight="true" outlineLevel="0" collapsed="false">
      <c r="A32" s="39" t="s">
        <v>58</v>
      </c>
      <c r="B32" s="40" t="n">
        <v>0.993967900028401</v>
      </c>
      <c r="C32" s="40" t="n">
        <v>100</v>
      </c>
      <c r="D32" s="40" t="n">
        <v>99.7174712287974</v>
      </c>
      <c r="E32" s="40" t="n">
        <v>99.9705288535082</v>
      </c>
      <c r="F32" s="40" t="n">
        <v>102.072769567544</v>
      </c>
      <c r="G32" s="40" t="n">
        <v>102.216776302017</v>
      </c>
      <c r="H32" s="40" t="n">
        <v>105.551928014031</v>
      </c>
      <c r="I32" s="40" t="n">
        <v>161.953760213148</v>
      </c>
      <c r="J32" s="40" t="n">
        <v>187.740274923777</v>
      </c>
      <c r="K32" s="40" t="n">
        <v>205.832115020938</v>
      </c>
      <c r="L32" s="40" t="n">
        <v>213.388351043461</v>
      </c>
      <c r="M32" s="40" t="n">
        <v>229.593504612458</v>
      </c>
      <c r="N32" s="41" t="n">
        <f aca="false">M32/L32*100-100</f>
        <v>7.59420722347541</v>
      </c>
    </row>
    <row r="33" customFormat="false" ht="13.5" hidden="false" customHeight="false" outlineLevel="0" collapsed="false">
      <c r="A33" s="43" t="s">
        <v>59</v>
      </c>
      <c r="B33" s="44" t="n">
        <v>0.968507446286428</v>
      </c>
      <c r="C33" s="44" t="n">
        <v>100</v>
      </c>
      <c r="D33" s="44" t="n">
        <v>99.6193824319708</v>
      </c>
      <c r="E33" s="44" t="n">
        <v>99.9392185643751</v>
      </c>
      <c r="F33" s="44" t="n">
        <v>102.596212362243</v>
      </c>
      <c r="G33" s="44" t="n">
        <v>102.778220539419</v>
      </c>
      <c r="H33" s="44" t="n">
        <v>106.993473985234</v>
      </c>
      <c r="I33" s="44" t="n">
        <v>165.258890823229</v>
      </c>
      <c r="J33" s="44" t="n">
        <v>189.640885505273</v>
      </c>
      <c r="K33" s="44" t="n">
        <v>205.612511824328</v>
      </c>
      <c r="L33" s="44" t="n">
        <v>209.075824953016</v>
      </c>
      <c r="M33" s="44" t="n">
        <v>229.557300855781</v>
      </c>
      <c r="N33" s="45" t="n">
        <f aca="false">M33/L33*100-100</f>
        <v>9.79619518773502</v>
      </c>
    </row>
    <row r="34" customFormat="false" ht="15.75" hidden="false" customHeight="true" outlineLevel="0" collapsed="false">
      <c r="A34" s="43" t="s">
        <v>60</v>
      </c>
      <c r="B34" s="44" t="n">
        <v>0.0254604537419726</v>
      </c>
      <c r="C34" s="44" t="n">
        <v>100</v>
      </c>
      <c r="D34" s="44" t="n">
        <v>100.089179414456</v>
      </c>
      <c r="E34" s="44" t="n">
        <v>100.089179414456</v>
      </c>
      <c r="F34" s="44" t="n">
        <v>100.089179414456</v>
      </c>
      <c r="G34" s="44" t="n">
        <v>100.089179414456</v>
      </c>
      <c r="H34" s="44" t="n">
        <v>100.089179414456</v>
      </c>
      <c r="I34" s="44" t="n">
        <v>149.428944513681</v>
      </c>
      <c r="J34" s="44" t="n">
        <v>180.537897753846</v>
      </c>
      <c r="K34" s="44" t="n">
        <v>206.664302879465</v>
      </c>
      <c r="L34" s="44" t="n">
        <v>229.730699003092</v>
      </c>
      <c r="M34" s="44" t="n">
        <v>229.730699003092</v>
      </c>
      <c r="N34" s="45" t="n">
        <f aca="false">M34/L34*100-100</f>
        <v>0</v>
      </c>
    </row>
    <row r="35" s="42" customFormat="true" ht="13.5" hidden="false" customHeight="true" outlineLevel="0" collapsed="false">
      <c r="A35" s="39" t="s">
        <v>61</v>
      </c>
      <c r="B35" s="40" t="n">
        <v>25.9218668747567</v>
      </c>
      <c r="C35" s="40" t="n">
        <v>100</v>
      </c>
      <c r="D35" s="40" t="n">
        <v>100.384206659988</v>
      </c>
      <c r="E35" s="40" t="n">
        <v>100.513100887295</v>
      </c>
      <c r="F35" s="40" t="n">
        <v>100.862885789174</v>
      </c>
      <c r="G35" s="40" t="n">
        <v>101.108233780138</v>
      </c>
      <c r="H35" s="40" t="n">
        <v>101.380168548349</v>
      </c>
      <c r="I35" s="40" t="n">
        <v>119.417977444968</v>
      </c>
      <c r="J35" s="40" t="n">
        <v>120.590277726577</v>
      </c>
      <c r="K35" s="40" t="n">
        <v>121.440741201951</v>
      </c>
      <c r="L35" s="40" t="n">
        <v>154.06377195553</v>
      </c>
      <c r="M35" s="40" t="n">
        <v>154.479188223035</v>
      </c>
      <c r="N35" s="41" t="n">
        <f aca="false">M35/L35*100-100</f>
        <v>0.26963916450417</v>
      </c>
    </row>
    <row r="36" s="42" customFormat="true" ht="13.5" hidden="false" customHeight="false" outlineLevel="0" collapsed="false">
      <c r="A36" s="39" t="s">
        <v>62</v>
      </c>
      <c r="B36" s="40" t="n">
        <v>17.555183403613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105337712419</v>
      </c>
      <c r="J36" s="40" t="n">
        <v>100.105337712419</v>
      </c>
      <c r="K36" s="40" t="n">
        <v>100.105337712419</v>
      </c>
      <c r="L36" s="40" t="n">
        <v>148.555207665644</v>
      </c>
      <c r="M36" s="40" t="n">
        <v>148.555207665644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7.555183403613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105337712419</v>
      </c>
      <c r="J37" s="44" t="n">
        <v>100.105337712419</v>
      </c>
      <c r="K37" s="44" t="n">
        <v>100.105337712419</v>
      </c>
      <c r="L37" s="44" t="n">
        <v>148.555207665644</v>
      </c>
      <c r="M37" s="44" t="n">
        <v>148.555207665644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0650072038692161</v>
      </c>
      <c r="C38" s="40" t="n">
        <v>100</v>
      </c>
      <c r="D38" s="40" t="n">
        <v>95.5702957115719</v>
      </c>
      <c r="E38" s="40" t="n">
        <v>98.5679355592805</v>
      </c>
      <c r="F38" s="40" t="n">
        <v>99.6562400270973</v>
      </c>
      <c r="G38" s="40" t="n">
        <v>104.580696593263</v>
      </c>
      <c r="H38" s="40" t="n">
        <v>116.819461203647</v>
      </c>
      <c r="I38" s="40" t="n">
        <v>175.943038892055</v>
      </c>
      <c r="J38" s="40" t="n">
        <v>202.186950046528</v>
      </c>
      <c r="K38" s="40" t="n">
        <v>210.825668804238</v>
      </c>
      <c r="L38" s="40" t="n">
        <v>210.190358395402</v>
      </c>
      <c r="M38" s="40" t="n">
        <v>204.554497506953</v>
      </c>
      <c r="N38" s="41" t="n">
        <f aca="false">M38/L38*100-100</f>
        <v>-2.6813127545299</v>
      </c>
    </row>
    <row r="39" customFormat="false" ht="13.5" hidden="false" customHeight="false" outlineLevel="0" collapsed="false">
      <c r="A39" s="43" t="s">
        <v>64</v>
      </c>
      <c r="B39" s="44" t="n">
        <v>0.0650072038692161</v>
      </c>
      <c r="C39" s="44" t="n">
        <v>100</v>
      </c>
      <c r="D39" s="44" t="n">
        <v>95.5702957115719</v>
      </c>
      <c r="E39" s="44" t="n">
        <v>98.5679355592805</v>
      </c>
      <c r="F39" s="44" t="n">
        <v>99.6562400270973</v>
      </c>
      <c r="G39" s="44" t="n">
        <v>104.580696593263</v>
      </c>
      <c r="H39" s="44" t="n">
        <v>116.819461203647</v>
      </c>
      <c r="I39" s="44" t="n">
        <v>175.943038892055</v>
      </c>
      <c r="J39" s="44" t="n">
        <v>202.186950046528</v>
      </c>
      <c r="K39" s="44" t="n">
        <v>210.825668804238</v>
      </c>
      <c r="L39" s="44" t="n">
        <v>210.190358395402</v>
      </c>
      <c r="M39" s="44" t="n">
        <v>204.554497506953</v>
      </c>
      <c r="N39" s="45" t="n">
        <f aca="false">M39/L39*100-100</f>
        <v>-2.6813127545299</v>
      </c>
    </row>
    <row r="40" s="42" customFormat="true" ht="13.5" hidden="false" customHeight="false" outlineLevel="0" collapsed="false">
      <c r="A40" s="39" t="s">
        <v>65</v>
      </c>
      <c r="B40" s="40" t="n">
        <v>1.78859128658361</v>
      </c>
      <c r="C40" s="40" t="n">
        <v>100</v>
      </c>
      <c r="D40" s="40" t="n">
        <v>98.3778590023591</v>
      </c>
      <c r="E40" s="40" t="n">
        <v>98.2214063535179</v>
      </c>
      <c r="F40" s="40" t="n">
        <v>98.9918181507995</v>
      </c>
      <c r="G40" s="40" t="n">
        <v>99.8336806342358</v>
      </c>
      <c r="H40" s="40" t="n">
        <v>101.317302203242</v>
      </c>
      <c r="I40" s="40" t="n">
        <v>163.604262733942</v>
      </c>
      <c r="J40" s="40" t="n">
        <v>174.463643634476</v>
      </c>
      <c r="K40" s="40" t="n">
        <v>179.481930705422</v>
      </c>
      <c r="L40" s="40" t="n">
        <v>166.921258911629</v>
      </c>
      <c r="M40" s="40" t="n">
        <v>172.485829106353</v>
      </c>
      <c r="N40" s="41" t="n">
        <f aca="false">M40/L40*100-100</f>
        <v>3.33364978853314</v>
      </c>
    </row>
    <row r="41" customFormat="false" ht="13.5" hidden="false" customHeight="true" outlineLevel="0" collapsed="false">
      <c r="A41" s="43" t="s">
        <v>66</v>
      </c>
      <c r="B41" s="44" t="n">
        <v>0.835302604437067</v>
      </c>
      <c r="C41" s="44" t="n">
        <v>100</v>
      </c>
      <c r="D41" s="44" t="n">
        <v>98.0313558160746</v>
      </c>
      <c r="E41" s="44" t="n">
        <v>97.8744895377514</v>
      </c>
      <c r="F41" s="44" t="n">
        <v>98.663638153109</v>
      </c>
      <c r="G41" s="44" t="n">
        <v>99.5130918287057</v>
      </c>
      <c r="H41" s="44" t="n">
        <v>101.132104126244</v>
      </c>
      <c r="I41" s="44" t="n">
        <v>164.497319039561</v>
      </c>
      <c r="J41" s="44" t="n">
        <v>177.16138413417</v>
      </c>
      <c r="K41" s="44" t="n">
        <v>181.97582048139</v>
      </c>
      <c r="L41" s="44" t="n">
        <v>170.324880356819</v>
      </c>
      <c r="M41" s="44" t="n">
        <v>176.744774304826</v>
      </c>
      <c r="N41" s="45" t="n">
        <f aca="false">M41/L41*100-100</f>
        <v>3.76920502427897</v>
      </c>
    </row>
    <row r="42" customFormat="false" ht="13.5" hidden="false" customHeight="false" outlineLevel="0" collapsed="false">
      <c r="A42" s="43" t="s">
        <v>67</v>
      </c>
      <c r="B42" s="44" t="n">
        <v>0.0148459245498008</v>
      </c>
      <c r="C42" s="44" t="n">
        <v>100</v>
      </c>
      <c r="D42" s="44" t="n">
        <v>98.5937563445858</v>
      </c>
      <c r="E42" s="44" t="n">
        <v>98.459755459717</v>
      </c>
      <c r="F42" s="44" t="n">
        <v>99.2367672932774</v>
      </c>
      <c r="G42" s="44" t="n">
        <v>100.134442633147</v>
      </c>
      <c r="H42" s="44" t="n">
        <v>98.7609351449019</v>
      </c>
      <c r="I42" s="44" t="n">
        <v>120.828073838433</v>
      </c>
      <c r="J42" s="44" t="n">
        <v>128.029403311372</v>
      </c>
      <c r="K42" s="44" t="n">
        <v>132.409431956799</v>
      </c>
      <c r="L42" s="44" t="n">
        <v>126.367072758721</v>
      </c>
      <c r="M42" s="44" t="n">
        <v>129.913247867822</v>
      </c>
      <c r="N42" s="45" t="n">
        <f aca="false">M42/L42*100-100</f>
        <v>2.80624931137869</v>
      </c>
    </row>
    <row r="43" customFormat="false" ht="13.5" hidden="false" customHeight="false" outlineLevel="0" collapsed="false">
      <c r="A43" s="43" t="s">
        <v>68</v>
      </c>
      <c r="B43" s="44" t="n">
        <v>0.146179629487407</v>
      </c>
      <c r="C43" s="44" t="n">
        <v>100</v>
      </c>
      <c r="D43" s="44" t="n">
        <v>99.1794834737186</v>
      </c>
      <c r="E43" s="44" t="n">
        <v>98.9124383002457</v>
      </c>
      <c r="F43" s="44" t="n">
        <v>99.7557952351757</v>
      </c>
      <c r="G43" s="44" t="n">
        <v>100.623696839804</v>
      </c>
      <c r="H43" s="44" t="n">
        <v>102.251361878095</v>
      </c>
      <c r="I43" s="44" t="n">
        <v>168.10779793588</v>
      </c>
      <c r="J43" s="44" t="n">
        <v>176.639038976821</v>
      </c>
      <c r="K43" s="44" t="n">
        <v>180.86104835189</v>
      </c>
      <c r="L43" s="44" t="n">
        <v>173.345333449993</v>
      </c>
      <c r="M43" s="44" t="n">
        <v>179.608141341959</v>
      </c>
      <c r="N43" s="45" t="n">
        <f aca="false">M43/L43*100-100</f>
        <v>3.6129082723606</v>
      </c>
    </row>
    <row r="44" customFormat="false" ht="15.75" hidden="false" customHeight="true" outlineLevel="0" collapsed="false">
      <c r="A44" s="43" t="s">
        <v>69</v>
      </c>
      <c r="B44" s="44" t="n">
        <v>0.79226312810934</v>
      </c>
      <c r="C44" s="44" t="n">
        <v>100</v>
      </c>
      <c r="D44" s="44" t="n">
        <v>98.5912333777236</v>
      </c>
      <c r="E44" s="44" t="n">
        <v>98.4552014228291</v>
      </c>
      <c r="F44" s="44" t="n">
        <v>99.1922758239405</v>
      </c>
      <c r="G44" s="44" t="n">
        <v>100.020284418768</v>
      </c>
      <c r="H44" s="44" t="n">
        <v>101.388121567848</v>
      </c>
      <c r="I44" s="44" t="n">
        <v>162.633316005472</v>
      </c>
      <c r="J44" s="44" t="n">
        <v>172.088083223441</v>
      </c>
      <c r="K44" s="44" t="n">
        <v>177.480175593307</v>
      </c>
      <c r="L44" s="44" t="n">
        <v>162.907367323253</v>
      </c>
      <c r="M44" s="44" t="n">
        <v>167.47913939628</v>
      </c>
      <c r="N44" s="45" t="n">
        <f aca="false">M44/L44*100-100</f>
        <v>2.80636299520751</v>
      </c>
    </row>
    <row r="45" s="42" customFormat="true" ht="15.75" hidden="false" customHeight="true" outlineLevel="0" collapsed="false">
      <c r="A45" s="39" t="s">
        <v>70</v>
      </c>
      <c r="B45" s="40" t="n">
        <v>6.5130849806901</v>
      </c>
      <c r="C45" s="40" t="n">
        <v>100</v>
      </c>
      <c r="D45" s="40" t="n">
        <v>102.018807350944</v>
      </c>
      <c r="E45" s="40" t="n">
        <v>102.54484695754</v>
      </c>
      <c r="F45" s="40" t="n">
        <v>103.714550443026</v>
      </c>
      <c r="G45" s="40" t="n">
        <v>104.410688282297</v>
      </c>
      <c r="H45" s="40" t="n">
        <v>104.963399692298</v>
      </c>
      <c r="I45" s="40" t="n">
        <v>158.774318138389</v>
      </c>
      <c r="J45" s="40" t="n">
        <v>160.195944683327</v>
      </c>
      <c r="K45" s="40" t="n">
        <v>162.116441275565</v>
      </c>
      <c r="L45" s="40" t="n">
        <v>164.820338931554</v>
      </c>
      <c r="M45" s="40" t="n">
        <v>165.001818979987</v>
      </c>
      <c r="N45" s="41" t="n">
        <f aca="false">M45/L45*100-100</f>
        <v>0.110107799565284</v>
      </c>
    </row>
    <row r="46" customFormat="false" ht="13.5" hidden="false" customHeight="false" outlineLevel="0" collapsed="false">
      <c r="A46" s="43" t="s">
        <v>71</v>
      </c>
      <c r="B46" s="44" t="n">
        <v>3.10360889387968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228198583310918</v>
      </c>
      <c r="C47" s="44" t="n">
        <v>100</v>
      </c>
      <c r="D47" s="44" t="n">
        <v>86.4219654259514</v>
      </c>
      <c r="E47" s="44" t="n">
        <v>84.8998989683067</v>
      </c>
      <c r="F47" s="44" t="n">
        <v>85.817150353523</v>
      </c>
      <c r="G47" s="44" t="n">
        <v>86.5004907415476</v>
      </c>
      <c r="H47" s="44" t="n">
        <v>86.5004907415476</v>
      </c>
      <c r="I47" s="44" t="n">
        <v>133.448252968632</v>
      </c>
      <c r="J47" s="44" t="n">
        <v>139.482622419519</v>
      </c>
      <c r="K47" s="44" t="n">
        <v>152.944864963369</v>
      </c>
      <c r="L47" s="44" t="n">
        <v>140.052900675034</v>
      </c>
      <c r="M47" s="44" t="n">
        <v>136.084712912577</v>
      </c>
      <c r="N47" s="45" t="n">
        <f aca="false">M47/L47*100-100</f>
        <v>-2.8333492154261</v>
      </c>
    </row>
    <row r="48" customFormat="false" ht="13.5" hidden="false" customHeight="false" outlineLevel="0" collapsed="false">
      <c r="A48" s="43" t="s">
        <v>73</v>
      </c>
      <c r="B48" s="44" t="n">
        <v>0.151980178994429</v>
      </c>
      <c r="C48" s="44" t="n">
        <v>100</v>
      </c>
      <c r="D48" s="44" t="n">
        <v>77.2727272727265</v>
      </c>
      <c r="E48" s="44" t="n">
        <v>77.2727272727265</v>
      </c>
      <c r="F48" s="44" t="n">
        <v>77.2727272727265</v>
      </c>
      <c r="G48" s="44" t="n">
        <v>78.1934529377237</v>
      </c>
      <c r="H48" s="44" t="n">
        <v>78.1934529377237</v>
      </c>
      <c r="I48" s="44" t="n">
        <v>97.9665100024354</v>
      </c>
      <c r="J48" s="44" t="n">
        <v>128.075483260065</v>
      </c>
      <c r="K48" s="44" t="n">
        <v>128.075483260065</v>
      </c>
      <c r="L48" s="44" t="n">
        <v>128.075483260065</v>
      </c>
      <c r="M48" s="44" t="n">
        <v>127.734819892071</v>
      </c>
      <c r="N48" s="45" t="n">
        <f aca="false">M48/L48*100-100</f>
        <v>-0.265986400615049</v>
      </c>
    </row>
    <row r="49" customFormat="false" ht="13.5" hidden="false" customHeight="false" outlineLevel="0" collapsed="false">
      <c r="A49" s="43" t="s">
        <v>74</v>
      </c>
      <c r="B49" s="44" t="n">
        <v>3.02929732450507</v>
      </c>
      <c r="C49" s="44" t="n">
        <v>100</v>
      </c>
      <c r="D49" s="44" t="n">
        <v>100.45647159409</v>
      </c>
      <c r="E49" s="44" t="n">
        <v>101.149009994906</v>
      </c>
      <c r="F49" s="44" t="n">
        <v>101.304734620037</v>
      </c>
      <c r="G49" s="44" t="n">
        <v>102.60169564512</v>
      </c>
      <c r="H49" s="44" t="n">
        <v>102.34739414855</v>
      </c>
      <c r="I49" s="44" t="n">
        <v>122.463996272565</v>
      </c>
      <c r="J49" s="44" t="n">
        <v>122.961310684523</v>
      </c>
      <c r="K49" s="44" t="n">
        <v>122.8670838083</v>
      </c>
      <c r="L49" s="44" t="n">
        <v>124.927063111748</v>
      </c>
      <c r="M49" s="44" t="n">
        <v>125.076221489229</v>
      </c>
      <c r="N49" s="45" t="n">
        <f aca="false">M49/L49*100-100</f>
        <v>0.119396369182169</v>
      </c>
    </row>
    <row r="50" s="42" customFormat="true" ht="13.5" hidden="false" customHeight="true" outlineLevel="0" collapsed="false">
      <c r="A50" s="39" t="s">
        <v>75</v>
      </c>
      <c r="B50" s="40" t="n">
        <v>6.26126647805732</v>
      </c>
      <c r="C50" s="40" t="n">
        <v>100</v>
      </c>
      <c r="D50" s="40" t="n">
        <v>96.8907879776026</v>
      </c>
      <c r="E50" s="40" t="n">
        <v>98.9895087289548</v>
      </c>
      <c r="F50" s="40" t="n">
        <v>98.9440107445556</v>
      </c>
      <c r="G50" s="40" t="n">
        <v>101.622949353615</v>
      </c>
      <c r="H50" s="40" t="n">
        <v>107.250257688015</v>
      </c>
      <c r="I50" s="40" t="n">
        <v>154.660484455527</v>
      </c>
      <c r="J50" s="40" t="n">
        <v>183.314093380715</v>
      </c>
      <c r="K50" s="40" t="n">
        <v>191.520303383861</v>
      </c>
      <c r="L50" s="40" t="n">
        <v>198.491906736003</v>
      </c>
      <c r="M50" s="40" t="n">
        <v>203.063480796824</v>
      </c>
      <c r="N50" s="41" t="n">
        <f aca="false">M50/L50*100-100</f>
        <v>2.30315388470801</v>
      </c>
    </row>
    <row r="51" s="42" customFormat="true" ht="13.5" hidden="false" customHeight="false" outlineLevel="0" collapsed="false">
      <c r="A51" s="39" t="s">
        <v>76</v>
      </c>
      <c r="B51" s="40" t="n">
        <v>1.37666674102373</v>
      </c>
      <c r="C51" s="40" t="n">
        <v>100</v>
      </c>
      <c r="D51" s="40" t="n">
        <v>100.675130134196</v>
      </c>
      <c r="E51" s="40" t="n">
        <v>104.020484169178</v>
      </c>
      <c r="F51" s="40" t="n">
        <v>104.594336542568</v>
      </c>
      <c r="G51" s="40" t="n">
        <v>105.276497224536</v>
      </c>
      <c r="H51" s="40" t="n">
        <v>110.749627099617</v>
      </c>
      <c r="I51" s="40" t="n">
        <v>163.847321399678</v>
      </c>
      <c r="J51" s="40" t="n">
        <v>193.103159410323</v>
      </c>
      <c r="K51" s="40" t="n">
        <v>201.144252126987</v>
      </c>
      <c r="L51" s="40" t="n">
        <v>206.525200141461</v>
      </c>
      <c r="M51" s="40" t="n">
        <v>209.990675501309</v>
      </c>
      <c r="N51" s="41" t="n">
        <f aca="false">M51/L51*100-100</f>
        <v>1.67799152717163</v>
      </c>
    </row>
    <row r="52" customFormat="false" ht="15.75" hidden="false" customHeight="true" outlineLevel="0" collapsed="false">
      <c r="A52" s="43" t="s">
        <v>77</v>
      </c>
      <c r="B52" s="44" t="n">
        <v>1.37666674102373</v>
      </c>
      <c r="C52" s="44" t="n">
        <v>100</v>
      </c>
      <c r="D52" s="44" t="n">
        <v>100.675130134196</v>
      </c>
      <c r="E52" s="44" t="n">
        <v>104.020484169178</v>
      </c>
      <c r="F52" s="44" t="n">
        <v>104.594336542568</v>
      </c>
      <c r="G52" s="44" t="n">
        <v>105.276497224536</v>
      </c>
      <c r="H52" s="44" t="n">
        <v>110.749627099617</v>
      </c>
      <c r="I52" s="44" t="n">
        <v>163.847321399678</v>
      </c>
      <c r="J52" s="44" t="n">
        <v>193.103159410323</v>
      </c>
      <c r="K52" s="44" t="n">
        <v>201.144252126987</v>
      </c>
      <c r="L52" s="44" t="n">
        <v>206.525200141461</v>
      </c>
      <c r="M52" s="44" t="n">
        <v>209.990675501309</v>
      </c>
      <c r="N52" s="45" t="n">
        <f aca="false">M52/L52*100-100</f>
        <v>1.67799152717163</v>
      </c>
    </row>
    <row r="53" s="42" customFormat="true" ht="13.5" hidden="false" customHeight="true" outlineLevel="0" collapsed="false">
      <c r="A53" s="39" t="s">
        <v>78</v>
      </c>
      <c r="B53" s="40" t="n">
        <v>0.722766386183407</v>
      </c>
      <c r="C53" s="40" t="n">
        <v>100</v>
      </c>
      <c r="D53" s="40" t="n">
        <v>97.5796401913423</v>
      </c>
      <c r="E53" s="40" t="n">
        <v>97.9607444859557</v>
      </c>
      <c r="F53" s="40" t="n">
        <v>98.0345153252728</v>
      </c>
      <c r="G53" s="40" t="n">
        <v>99.8878040187812</v>
      </c>
      <c r="H53" s="40" t="n">
        <v>99.8116830559642</v>
      </c>
      <c r="I53" s="40" t="n">
        <v>128.187407714687</v>
      </c>
      <c r="J53" s="40" t="n">
        <v>144.289448685996</v>
      </c>
      <c r="K53" s="40" t="n">
        <v>145.872639868543</v>
      </c>
      <c r="L53" s="40" t="n">
        <v>156.329517036055</v>
      </c>
      <c r="M53" s="40" t="n">
        <v>162.217675222879</v>
      </c>
      <c r="N53" s="41" t="n">
        <f aca="false">M53/L53*100-100</f>
        <v>3.76650443144777</v>
      </c>
    </row>
    <row r="54" customFormat="false" ht="13.5" hidden="false" customHeight="false" outlineLevel="0" collapsed="false">
      <c r="A54" s="43" t="s">
        <v>78</v>
      </c>
      <c r="B54" s="44" t="n">
        <v>0.722766386183407</v>
      </c>
      <c r="C54" s="44" t="n">
        <v>100</v>
      </c>
      <c r="D54" s="44" t="n">
        <v>97.5796401913423</v>
      </c>
      <c r="E54" s="44" t="n">
        <v>97.9607444859557</v>
      </c>
      <c r="F54" s="44" t="n">
        <v>98.0345153252728</v>
      </c>
      <c r="G54" s="44" t="n">
        <v>99.8878040187812</v>
      </c>
      <c r="H54" s="44" t="n">
        <v>99.8116830559642</v>
      </c>
      <c r="I54" s="44" t="n">
        <v>128.187407714687</v>
      </c>
      <c r="J54" s="44" t="n">
        <v>144.289448685996</v>
      </c>
      <c r="K54" s="44" t="n">
        <v>145.872639868543</v>
      </c>
      <c r="L54" s="44" t="n">
        <v>156.329517036055</v>
      </c>
      <c r="M54" s="44" t="n">
        <v>162.217675222879</v>
      </c>
      <c r="N54" s="45" t="n">
        <f aca="false">M54/L54*100-100</f>
        <v>3.76650443144777</v>
      </c>
    </row>
    <row r="55" s="42" customFormat="true" ht="13.5" hidden="false" customHeight="false" outlineLevel="0" collapsed="false">
      <c r="A55" s="39" t="s">
        <v>79</v>
      </c>
      <c r="B55" s="40" t="n">
        <v>0.343341832314336</v>
      </c>
      <c r="C55" s="40" t="n">
        <v>100</v>
      </c>
      <c r="D55" s="40" t="n">
        <v>100.94232449149</v>
      </c>
      <c r="E55" s="40" t="n">
        <v>103.809958429342</v>
      </c>
      <c r="F55" s="40" t="n">
        <v>104.516915160937</v>
      </c>
      <c r="G55" s="40" t="n">
        <v>106.518861812212</v>
      </c>
      <c r="H55" s="40" t="n">
        <v>105.866361146067</v>
      </c>
      <c r="I55" s="40" t="n">
        <v>153.976111373188</v>
      </c>
      <c r="J55" s="40" t="n">
        <v>174.644077016968</v>
      </c>
      <c r="K55" s="40" t="n">
        <v>179.6555485064</v>
      </c>
      <c r="L55" s="40" t="n">
        <v>179.222986401938</v>
      </c>
      <c r="M55" s="40" t="n">
        <v>192.940854917603</v>
      </c>
      <c r="N55" s="41" t="n">
        <f aca="false">M55/L55*100-100</f>
        <v>7.65407874908455</v>
      </c>
    </row>
    <row r="56" customFormat="false" ht="13.5" hidden="false" customHeight="true" outlineLevel="0" collapsed="false">
      <c r="A56" s="43" t="s">
        <v>80</v>
      </c>
      <c r="B56" s="44" t="n">
        <v>0.343341832314336</v>
      </c>
      <c r="C56" s="44" t="n">
        <v>100</v>
      </c>
      <c r="D56" s="44" t="n">
        <v>100.94232449149</v>
      </c>
      <c r="E56" s="44" t="n">
        <v>103.809958429342</v>
      </c>
      <c r="F56" s="44" t="n">
        <v>104.516915160937</v>
      </c>
      <c r="G56" s="44" t="n">
        <v>106.518861812212</v>
      </c>
      <c r="H56" s="44" t="n">
        <v>105.866361146067</v>
      </c>
      <c r="I56" s="44" t="n">
        <v>153.976111373188</v>
      </c>
      <c r="J56" s="44" t="n">
        <v>174.644077016968</v>
      </c>
      <c r="K56" s="44" t="n">
        <v>179.6555485064</v>
      </c>
      <c r="L56" s="44" t="n">
        <v>179.222986401938</v>
      </c>
      <c r="M56" s="44" t="n">
        <v>192.940854917603</v>
      </c>
      <c r="N56" s="45" t="n">
        <f aca="false">M56/L56*100-100</f>
        <v>7.65407874908455</v>
      </c>
    </row>
    <row r="57" s="42" customFormat="true" ht="13.5" hidden="false" customHeight="false" outlineLevel="0" collapsed="false">
      <c r="A57" s="39" t="s">
        <v>81</v>
      </c>
      <c r="B57" s="40" t="n">
        <v>0.0661265347062733</v>
      </c>
      <c r="C57" s="40" t="n">
        <v>100</v>
      </c>
      <c r="D57" s="40" t="n">
        <v>95.7177815178245</v>
      </c>
      <c r="E57" s="40" t="n">
        <v>92.8149401127799</v>
      </c>
      <c r="F57" s="40" t="n">
        <v>93.6323872642512</v>
      </c>
      <c r="G57" s="40" t="n">
        <v>95.1033735945639</v>
      </c>
      <c r="H57" s="40" t="n">
        <v>98.5797221571682</v>
      </c>
      <c r="I57" s="40" t="n">
        <v>127.216759742066</v>
      </c>
      <c r="J57" s="40" t="n">
        <v>133.005634324071</v>
      </c>
      <c r="K57" s="40" t="n">
        <v>133.048465025363</v>
      </c>
      <c r="L57" s="40" t="n">
        <v>142.651145122708</v>
      </c>
      <c r="M57" s="40" t="n">
        <v>150.404858113995</v>
      </c>
      <c r="N57" s="41" t="n">
        <f aca="false">M57/L57*100-100</f>
        <v>5.43543690772185</v>
      </c>
    </row>
    <row r="58" customFormat="false" ht="13.5" hidden="false" customHeight="false" outlineLevel="0" collapsed="false">
      <c r="A58" s="43" t="s">
        <v>82</v>
      </c>
      <c r="B58" s="44" t="n">
        <v>0.0661265347062733</v>
      </c>
      <c r="C58" s="44" t="n">
        <v>100</v>
      </c>
      <c r="D58" s="44" t="n">
        <v>95.7177815178245</v>
      </c>
      <c r="E58" s="44" t="n">
        <v>92.8149401127799</v>
      </c>
      <c r="F58" s="44" t="n">
        <v>93.6323872642512</v>
      </c>
      <c r="G58" s="44" t="n">
        <v>95.1033735945639</v>
      </c>
      <c r="H58" s="44" t="n">
        <v>98.5797221571682</v>
      </c>
      <c r="I58" s="44" t="n">
        <v>127.216759742066</v>
      </c>
      <c r="J58" s="44" t="n">
        <v>133.005634324071</v>
      </c>
      <c r="K58" s="44" t="n">
        <v>133.048465025363</v>
      </c>
      <c r="L58" s="44" t="n">
        <v>142.651145122708</v>
      </c>
      <c r="M58" s="44" t="n">
        <v>150.404858113995</v>
      </c>
      <c r="N58" s="45" t="n">
        <f aca="false">M58/L58*100-100</f>
        <v>5.43543690772185</v>
      </c>
    </row>
    <row r="59" s="42" customFormat="true" ht="13.5" hidden="false" customHeight="true" outlineLevel="0" collapsed="false">
      <c r="A59" s="39" t="s">
        <v>83</v>
      </c>
      <c r="B59" s="40" t="n">
        <v>0.538032365029048</v>
      </c>
      <c r="C59" s="40" t="n">
        <v>100</v>
      </c>
      <c r="D59" s="40" t="n">
        <v>96.1539899894036</v>
      </c>
      <c r="E59" s="40" t="n">
        <v>96.3664953198158</v>
      </c>
      <c r="F59" s="40" t="n">
        <v>97.0968591822245</v>
      </c>
      <c r="G59" s="40" t="n">
        <v>99.4865844164205</v>
      </c>
      <c r="H59" s="40" t="n">
        <v>100.371388274789</v>
      </c>
      <c r="I59" s="40" t="n">
        <v>140.417572758664</v>
      </c>
      <c r="J59" s="40" t="n">
        <v>157.751877042622</v>
      </c>
      <c r="K59" s="40" t="n">
        <v>156.936032459568</v>
      </c>
      <c r="L59" s="40" t="n">
        <v>157.079740071181</v>
      </c>
      <c r="M59" s="40" t="n">
        <v>159.434697401386</v>
      </c>
      <c r="N59" s="41" t="n">
        <f aca="false">M59/L59*100-100</f>
        <v>1.49921137451443</v>
      </c>
    </row>
    <row r="60" customFormat="false" ht="15.75" hidden="false" customHeight="true" outlineLevel="0" collapsed="false">
      <c r="A60" s="43" t="s">
        <v>84</v>
      </c>
      <c r="B60" s="44" t="n">
        <v>0.507807821460169</v>
      </c>
      <c r="C60" s="44" t="n">
        <v>100</v>
      </c>
      <c r="D60" s="44" t="n">
        <v>96.1483075547354</v>
      </c>
      <c r="E60" s="44" t="n">
        <v>96.0958693540145</v>
      </c>
      <c r="F60" s="44" t="n">
        <v>96.7702171345435</v>
      </c>
      <c r="G60" s="44" t="n">
        <v>99.3228233921858</v>
      </c>
      <c r="H60" s="44" t="n">
        <v>99.5996085434839</v>
      </c>
      <c r="I60" s="44" t="n">
        <v>138.929502838983</v>
      </c>
      <c r="J60" s="44" t="n">
        <v>155.82381188406</v>
      </c>
      <c r="K60" s="44" t="n">
        <v>155.003641713317</v>
      </c>
      <c r="L60" s="44" t="n">
        <v>154.751202775919</v>
      </c>
      <c r="M60" s="44" t="n">
        <v>157.431131498936</v>
      </c>
      <c r="N60" s="45" t="n">
        <f aca="false">M60/L60*100-100</f>
        <v>1.73176600565628</v>
      </c>
    </row>
    <row r="61" customFormat="false" ht="13.5" hidden="false" customHeight="false" outlineLevel="0" collapsed="false">
      <c r="A61" s="43" t="s">
        <v>85</v>
      </c>
      <c r="B61" s="44" t="n">
        <v>0.0302245435688795</v>
      </c>
      <c r="C61" s="44" t="n">
        <v>100</v>
      </c>
      <c r="D61" s="44" t="n">
        <v>96.2494615641143</v>
      </c>
      <c r="E61" s="44" t="n">
        <v>100.913329312889</v>
      </c>
      <c r="F61" s="44" t="n">
        <v>102.584829124671</v>
      </c>
      <c r="G61" s="44" t="n">
        <v>102.237961910912</v>
      </c>
      <c r="H61" s="44" t="n">
        <v>113.338193980489</v>
      </c>
      <c r="I61" s="44" t="n">
        <v>165.418894693329</v>
      </c>
      <c r="J61" s="44" t="n">
        <v>190.145635630624</v>
      </c>
      <c r="K61" s="44" t="n">
        <v>189.402465999822</v>
      </c>
      <c r="L61" s="44" t="n">
        <v>196.201900788063</v>
      </c>
      <c r="M61" s="44" t="n">
        <v>193.096957139283</v>
      </c>
      <c r="N61" s="45" t="n">
        <f aca="false">M61/L61*100-100</f>
        <v>-1.5825247545048</v>
      </c>
    </row>
    <row r="62" s="42" customFormat="true" ht="13.5" hidden="false" customHeight="true" outlineLevel="0" collapsed="false">
      <c r="A62" s="39" t="s">
        <v>86</v>
      </c>
      <c r="B62" s="40" t="n">
        <v>3.21433261880053</v>
      </c>
      <c r="C62" s="40" t="n">
        <v>100</v>
      </c>
      <c r="D62" s="40" t="n">
        <v>94.8297905799214</v>
      </c>
      <c r="E62" s="40" t="n">
        <v>97.1172963098321</v>
      </c>
      <c r="F62" s="40" t="n">
        <v>96.5517233144314</v>
      </c>
      <c r="G62" s="40" t="n">
        <v>100.417089631206</v>
      </c>
      <c r="H62" s="40" t="n">
        <v>108.901749077822</v>
      </c>
      <c r="I62" s="40" t="n">
        <v>159.700260620612</v>
      </c>
      <c r="J62" s="40" t="n">
        <v>194.136315905573</v>
      </c>
      <c r="K62" s="40" t="n">
        <v>205.921828036378</v>
      </c>
      <c r="L62" s="40" t="n">
        <v>214.670648888155</v>
      </c>
      <c r="M62" s="40" t="n">
        <v>218.748505770126</v>
      </c>
      <c r="N62" s="41" t="n">
        <f aca="false">M62/L62*100-100</f>
        <v>1.89958753238588</v>
      </c>
    </row>
    <row r="63" customFormat="false" ht="13.5" hidden="false" customHeight="false" outlineLevel="0" collapsed="false">
      <c r="A63" s="43" t="s">
        <v>87</v>
      </c>
      <c r="B63" s="44" t="n">
        <v>2.82654544991396</v>
      </c>
      <c r="C63" s="44" t="n">
        <v>100</v>
      </c>
      <c r="D63" s="44" t="n">
        <v>94.1204650413478</v>
      </c>
      <c r="E63" s="44" t="n">
        <v>96.7218045257594</v>
      </c>
      <c r="F63" s="44" t="n">
        <v>96.078637890146</v>
      </c>
      <c r="G63" s="44" t="n">
        <v>100.474312134832</v>
      </c>
      <c r="H63" s="44" t="n">
        <v>110.123022230579</v>
      </c>
      <c r="I63" s="44" t="n">
        <v>168.034281171693</v>
      </c>
      <c r="J63" s="44" t="n">
        <v>207.194782117694</v>
      </c>
      <c r="K63" s="44" t="n">
        <v>220.597204524335</v>
      </c>
      <c r="L63" s="44" t="n">
        <v>223.666844279331</v>
      </c>
      <c r="M63" s="44" t="n">
        <v>228.304161677118</v>
      </c>
      <c r="N63" s="45" t="n">
        <f aca="false">M63/L63*100-100</f>
        <v>2.07331462681843</v>
      </c>
    </row>
    <row r="64" customFormat="false" ht="13.5" hidden="false" customHeight="false" outlineLevel="0" collapsed="false">
      <c r="A64" s="43" t="s">
        <v>88</v>
      </c>
      <c r="B64" s="44" t="n">
        <v>0.387787168886571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8.9543418327793</v>
      </c>
      <c r="J64" s="44" t="n">
        <v>98.9543418327793</v>
      </c>
      <c r="K64" s="44" t="n">
        <v>98.9543418327793</v>
      </c>
      <c r="L64" s="44" t="n">
        <v>149.098197838581</v>
      </c>
      <c r="M64" s="44" t="n">
        <v>149.098197838581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34292347642416</v>
      </c>
      <c r="C65" s="40" t="n">
        <v>100</v>
      </c>
      <c r="D65" s="40" t="n">
        <v>99.3777086013934</v>
      </c>
      <c r="E65" s="40" t="n">
        <v>100.581205485675</v>
      </c>
      <c r="F65" s="40" t="n">
        <v>101.533568818492</v>
      </c>
      <c r="G65" s="40" t="n">
        <v>103.386926844741</v>
      </c>
      <c r="H65" s="40" t="n">
        <v>105.053996799572</v>
      </c>
      <c r="I65" s="40" t="n">
        <v>157.755833009825</v>
      </c>
      <c r="J65" s="40" t="n">
        <v>186.420199514592</v>
      </c>
      <c r="K65" s="40" t="n">
        <v>194.261351200376</v>
      </c>
      <c r="L65" s="40" t="n">
        <v>200.656033928835</v>
      </c>
      <c r="M65" s="40" t="n">
        <v>202.385150571076</v>
      </c>
      <c r="N65" s="41" t="n">
        <f aca="false">M65/L65*100-100</f>
        <v>0.861731694973187</v>
      </c>
    </row>
    <row r="66" s="42" customFormat="true" ht="13.5" hidden="false" customHeight="false" outlineLevel="0" collapsed="false">
      <c r="A66" s="39" t="s">
        <v>90</v>
      </c>
      <c r="B66" s="40" t="n">
        <v>0.700692435272416</v>
      </c>
      <c r="C66" s="40" t="n">
        <v>100</v>
      </c>
      <c r="D66" s="40" t="n">
        <v>99.9656455913122</v>
      </c>
      <c r="E66" s="40" t="n">
        <v>101.48589341462</v>
      </c>
      <c r="F66" s="40" t="n">
        <v>102.451865026578</v>
      </c>
      <c r="G66" s="40" t="n">
        <v>105.260240502604</v>
      </c>
      <c r="H66" s="40" t="n">
        <v>107.052145366791</v>
      </c>
      <c r="I66" s="40" t="n">
        <v>159.106803891127</v>
      </c>
      <c r="J66" s="40" t="n">
        <v>196.503382447122</v>
      </c>
      <c r="K66" s="40" t="n">
        <v>208.422646376011</v>
      </c>
      <c r="L66" s="40" t="n">
        <v>218.902206715605</v>
      </c>
      <c r="M66" s="40" t="n">
        <v>221.335170296731</v>
      </c>
      <c r="N66" s="41" t="n">
        <f aca="false">M66/L66*100-100</f>
        <v>1.11143858147</v>
      </c>
    </row>
    <row r="67" customFormat="false" ht="13.5" hidden="false" customHeight="false" outlineLevel="0" collapsed="false">
      <c r="A67" s="43" t="s">
        <v>91</v>
      </c>
      <c r="B67" s="44" t="n">
        <v>0.700692435272416</v>
      </c>
      <c r="C67" s="44" t="n">
        <v>100</v>
      </c>
      <c r="D67" s="44" t="n">
        <v>99.9656455913122</v>
      </c>
      <c r="E67" s="44" t="n">
        <v>101.48589341462</v>
      </c>
      <c r="F67" s="44" t="n">
        <v>102.451865026578</v>
      </c>
      <c r="G67" s="44" t="n">
        <v>105.260240502604</v>
      </c>
      <c r="H67" s="44" t="n">
        <v>107.052145366791</v>
      </c>
      <c r="I67" s="44" t="n">
        <v>159.106803891127</v>
      </c>
      <c r="J67" s="44" t="n">
        <v>196.503382447122</v>
      </c>
      <c r="K67" s="44" t="n">
        <v>208.422646376011</v>
      </c>
      <c r="L67" s="44" t="n">
        <v>218.902206715605</v>
      </c>
      <c r="M67" s="44" t="n">
        <v>221.335170296731</v>
      </c>
      <c r="N67" s="45" t="n">
        <f aca="false">M67/L67*100-100</f>
        <v>1.11143858147</v>
      </c>
    </row>
    <row r="68" s="42" customFormat="true" ht="13.5" hidden="false" customHeight="true" outlineLevel="0" collapsed="false">
      <c r="A68" s="39" t="s">
        <v>92</v>
      </c>
      <c r="B68" s="40" t="n">
        <v>0.625802284400409</v>
      </c>
      <c r="C68" s="40" t="n">
        <v>100</v>
      </c>
      <c r="D68" s="40" t="n">
        <v>98.7696720649621</v>
      </c>
      <c r="E68" s="40" t="n">
        <v>99.6308391915112</v>
      </c>
      <c r="F68" s="40" t="n">
        <v>100.579736205587</v>
      </c>
      <c r="G68" s="40" t="n">
        <v>101.425112102436</v>
      </c>
      <c r="H68" s="40" t="n">
        <v>102.940356221604</v>
      </c>
      <c r="I68" s="40" t="n">
        <v>156.224476605238</v>
      </c>
      <c r="J68" s="40" t="n">
        <v>175.309129716153</v>
      </c>
      <c r="K68" s="40" t="n">
        <v>178.583926593878</v>
      </c>
      <c r="L68" s="40" t="n">
        <v>180.327501868439</v>
      </c>
      <c r="M68" s="40" t="n">
        <v>181.245893525777</v>
      </c>
      <c r="N68" s="41" t="n">
        <f aca="false">M68/L68*100-100</f>
        <v>0.50929095552344</v>
      </c>
    </row>
    <row r="69" customFormat="false" ht="13.5" hidden="false" customHeight="false" outlineLevel="0" collapsed="false">
      <c r="A69" s="43" t="s">
        <v>93</v>
      </c>
      <c r="B69" s="44" t="n">
        <v>0.516682088514554</v>
      </c>
      <c r="C69" s="44" t="n">
        <v>100</v>
      </c>
      <c r="D69" s="44" t="n">
        <v>98.5336033984652</v>
      </c>
      <c r="E69" s="44" t="n">
        <v>99.5926821045847</v>
      </c>
      <c r="F69" s="44" t="n">
        <v>100.366436850585</v>
      </c>
      <c r="G69" s="44" t="n">
        <v>101.127635628928</v>
      </c>
      <c r="H69" s="44" t="n">
        <v>102.812272689481</v>
      </c>
      <c r="I69" s="44" t="n">
        <v>156.914656421979</v>
      </c>
      <c r="J69" s="44" t="n">
        <v>177.139546054304</v>
      </c>
      <c r="K69" s="44" t="n">
        <v>180.63154516911</v>
      </c>
      <c r="L69" s="44" t="n">
        <v>183.078660625965</v>
      </c>
      <c r="M69" s="44" t="n">
        <v>183.488777976939</v>
      </c>
      <c r="N69" s="45" t="n">
        <f aca="false">M69/L69*100-100</f>
        <v>0.224011553051156</v>
      </c>
    </row>
    <row r="70" customFormat="false" ht="13.5" hidden="false" customHeight="false" outlineLevel="0" collapsed="false">
      <c r="A70" s="43" t="s">
        <v>94</v>
      </c>
      <c r="B70" s="44" t="n">
        <v>0.0172966954145416</v>
      </c>
      <c r="C70" s="44" t="n">
        <v>100</v>
      </c>
      <c r="D70" s="44" t="n">
        <v>98.8090422312814</v>
      </c>
      <c r="E70" s="44" t="n">
        <v>99.0973825807457</v>
      </c>
      <c r="F70" s="44" t="n">
        <v>99.2182929300374</v>
      </c>
      <c r="G70" s="44" t="n">
        <v>98.7760720934354</v>
      </c>
      <c r="H70" s="44" t="n">
        <v>101.648860659606</v>
      </c>
      <c r="I70" s="44" t="n">
        <v>148.027597944621</v>
      </c>
      <c r="J70" s="44" t="n">
        <v>163.753328223778</v>
      </c>
      <c r="K70" s="44" t="n">
        <v>168.57371101476</v>
      </c>
      <c r="L70" s="44" t="n">
        <v>171.277624526594</v>
      </c>
      <c r="M70" s="44" t="n">
        <v>172.390546031106</v>
      </c>
      <c r="N70" s="45" t="n">
        <f aca="false">M70/L70*100-100</f>
        <v>0.649776354376357</v>
      </c>
    </row>
    <row r="71" customFormat="false" ht="13.5" hidden="false" customHeight="true" outlineLevel="0" collapsed="false">
      <c r="A71" s="43" t="s">
        <v>95</v>
      </c>
      <c r="B71" s="44" t="n">
        <v>0.0918235004713137</v>
      </c>
      <c r="C71" s="44" t="n">
        <v>100</v>
      </c>
      <c r="D71" s="44" t="n">
        <v>100.090591843022</v>
      </c>
      <c r="E71" s="44" t="n">
        <v>99.9460321402616</v>
      </c>
      <c r="F71" s="44" t="n">
        <v>102.036404979879</v>
      </c>
      <c r="G71" s="44" t="n">
        <v>103.597980733761</v>
      </c>
      <c r="H71" s="44" t="n">
        <v>103.904347703005</v>
      </c>
      <c r="I71" s="44" t="n">
        <v>153.884937875843</v>
      </c>
      <c r="J71" s="44" t="n">
        <v>167.18630545075</v>
      </c>
      <c r="K71" s="44" t="n">
        <v>168.94778565518</v>
      </c>
      <c r="L71" s="44" t="n">
        <v>166.551709459523</v>
      </c>
      <c r="M71" s="44" t="n">
        <v>170.293468831051</v>
      </c>
      <c r="N71" s="45" t="n">
        <f aca="false">M71/L71*100-100</f>
        <v>2.24660520367567</v>
      </c>
    </row>
    <row r="72" s="42" customFormat="true" ht="13.5" hidden="false" customHeight="false" outlineLevel="0" collapsed="false">
      <c r="A72" s="39" t="s">
        <v>96</v>
      </c>
      <c r="B72" s="40" t="n">
        <v>0.0164287567513397</v>
      </c>
      <c r="C72" s="40" t="n">
        <v>100</v>
      </c>
      <c r="D72" s="40" t="n">
        <v>97.4632394646604</v>
      </c>
      <c r="E72" s="40" t="n">
        <v>98.1971790628758</v>
      </c>
      <c r="F72" s="40" t="n">
        <v>98.7011829625385</v>
      </c>
      <c r="G72" s="40" t="n">
        <v>98.2186379147112</v>
      </c>
      <c r="H72" s="40" t="n">
        <v>100.3447857084</v>
      </c>
      <c r="I72" s="40" t="n">
        <v>158.468684237546</v>
      </c>
      <c r="J72" s="40" t="n">
        <v>179.610363323703</v>
      </c>
      <c r="K72" s="40" t="n">
        <v>187.459602738414</v>
      </c>
      <c r="L72" s="40" t="n">
        <v>196.802215686947</v>
      </c>
      <c r="M72" s="40" t="n">
        <v>199.394046539453</v>
      </c>
      <c r="N72" s="41" t="n">
        <f aca="false">M72/L72*100-100</f>
        <v>1.3169723945738</v>
      </c>
    </row>
    <row r="73" customFormat="false" ht="13.5" hidden="false" customHeight="false" outlineLevel="0" collapsed="false">
      <c r="A73" s="43" t="s">
        <v>97</v>
      </c>
      <c r="B73" s="44" t="n">
        <v>0.0164287567513397</v>
      </c>
      <c r="C73" s="44" t="n">
        <v>100</v>
      </c>
      <c r="D73" s="44" t="n">
        <v>97.4632394646604</v>
      </c>
      <c r="E73" s="44" t="n">
        <v>98.1971790628758</v>
      </c>
      <c r="F73" s="44" t="n">
        <v>98.7011829625385</v>
      </c>
      <c r="G73" s="44" t="n">
        <v>98.2186379147112</v>
      </c>
      <c r="H73" s="44" t="n">
        <v>100.3447857084</v>
      </c>
      <c r="I73" s="44" t="n">
        <v>158.468684237546</v>
      </c>
      <c r="J73" s="44" t="n">
        <v>179.610363323703</v>
      </c>
      <c r="K73" s="44" t="n">
        <v>187.459602738414</v>
      </c>
      <c r="L73" s="44" t="n">
        <v>196.802215686947</v>
      </c>
      <c r="M73" s="44" t="n">
        <v>199.394046539453</v>
      </c>
      <c r="N73" s="45" t="n">
        <f aca="false">M73/L73*100-100</f>
        <v>1.3169723945738</v>
      </c>
    </row>
    <row r="74" s="42" customFormat="true" ht="13.5" hidden="false" customHeight="true" outlineLevel="0" collapsed="false">
      <c r="A74" s="46" t="s">
        <v>98</v>
      </c>
      <c r="B74" s="40" t="n">
        <v>8.89442022908846</v>
      </c>
      <c r="C74" s="40" t="n">
        <v>100</v>
      </c>
      <c r="D74" s="40" t="n">
        <v>96.877052806137</v>
      </c>
      <c r="E74" s="40" t="n">
        <v>98.0184838182035</v>
      </c>
      <c r="F74" s="40" t="n">
        <v>98.2053534819525</v>
      </c>
      <c r="G74" s="40" t="n">
        <v>99.3238256329616</v>
      </c>
      <c r="H74" s="40" t="n">
        <v>104.515121390458</v>
      </c>
      <c r="I74" s="40" t="n">
        <v>140.690187105845</v>
      </c>
      <c r="J74" s="40" t="n">
        <v>151.05461293869</v>
      </c>
      <c r="K74" s="40" t="n">
        <v>161.022774373903</v>
      </c>
      <c r="L74" s="40" t="n">
        <v>161.935175846724</v>
      </c>
      <c r="M74" s="40" t="n">
        <v>162.584805526647</v>
      </c>
      <c r="N74" s="41" t="n">
        <f aca="false">M74/L74*100-100</f>
        <v>0.401166501673657</v>
      </c>
    </row>
    <row r="75" s="42" customFormat="true" ht="13.5" hidden="false" customHeight="false" outlineLevel="0" collapsed="false">
      <c r="A75" s="39" t="s">
        <v>99</v>
      </c>
      <c r="B75" s="40" t="n">
        <v>0.23138431202576</v>
      </c>
      <c r="C75" s="40" t="n">
        <v>100</v>
      </c>
      <c r="D75" s="40" t="n">
        <v>101.118873892113</v>
      </c>
      <c r="E75" s="40" t="n">
        <v>96.87065145007</v>
      </c>
      <c r="F75" s="40" t="n">
        <v>96.4134901682275</v>
      </c>
      <c r="G75" s="40" t="n">
        <v>99.1015531355182</v>
      </c>
      <c r="H75" s="40" t="n">
        <v>101.601585831104</v>
      </c>
      <c r="I75" s="40" t="n">
        <v>133.147753502281</v>
      </c>
      <c r="J75" s="40" t="n">
        <v>143.751461321966</v>
      </c>
      <c r="K75" s="40" t="n">
        <v>148.580829877494</v>
      </c>
      <c r="L75" s="40" t="n">
        <v>155.012602220925</v>
      </c>
      <c r="M75" s="40" t="n">
        <v>157.447321571431</v>
      </c>
      <c r="N75" s="41" t="n">
        <f aca="false">M75/L75*100-100</f>
        <v>1.57065897586546</v>
      </c>
    </row>
    <row r="76" customFormat="false" ht="13.5" hidden="false" customHeight="false" outlineLevel="0" collapsed="false">
      <c r="A76" s="43" t="s">
        <v>100</v>
      </c>
      <c r="B76" s="44" t="n">
        <v>0.0442514453510727</v>
      </c>
      <c r="C76" s="44" t="n">
        <v>100</v>
      </c>
      <c r="D76" s="44" t="n">
        <v>100.770023521826</v>
      </c>
      <c r="E76" s="44" t="n">
        <v>97.8705875871171</v>
      </c>
      <c r="F76" s="44" t="n">
        <v>98.2345443988081</v>
      </c>
      <c r="G76" s="44" t="n">
        <v>99.8161795123871</v>
      </c>
      <c r="H76" s="44" t="n">
        <v>103.671878885524</v>
      </c>
      <c r="I76" s="44" t="n">
        <v>152.198560487423</v>
      </c>
      <c r="J76" s="44" t="n">
        <v>176.151967586519</v>
      </c>
      <c r="K76" s="44" t="n">
        <v>177.240808935361</v>
      </c>
      <c r="L76" s="44" t="n">
        <v>185.048244643947</v>
      </c>
      <c r="M76" s="44" t="n">
        <v>212.747528204184</v>
      </c>
      <c r="N76" s="45" t="n">
        <f aca="false">M76/L76*100-100</f>
        <v>14.9686821474769</v>
      </c>
    </row>
    <row r="77" customFormat="false" ht="13.5" hidden="false" customHeight="true" outlineLevel="0" collapsed="false">
      <c r="A77" s="43" t="s">
        <v>101</v>
      </c>
      <c r="B77" s="44" t="n">
        <v>0.0893182883302153</v>
      </c>
      <c r="C77" s="44" t="n">
        <v>100</v>
      </c>
      <c r="D77" s="44" t="n">
        <v>101.835015443463</v>
      </c>
      <c r="E77" s="44" t="n">
        <v>92.2115842590416</v>
      </c>
      <c r="F77" s="44" t="n">
        <v>92.0110281282022</v>
      </c>
      <c r="G77" s="44" t="n">
        <v>94.7172348378552</v>
      </c>
      <c r="H77" s="44" t="n">
        <v>94.7172348378552</v>
      </c>
      <c r="I77" s="44" t="n">
        <v>101.337983064752</v>
      </c>
      <c r="J77" s="44" t="n">
        <v>98.3853296013546</v>
      </c>
      <c r="K77" s="44" t="n">
        <v>110.086585919263</v>
      </c>
      <c r="L77" s="44" t="n">
        <v>127.583791628285</v>
      </c>
      <c r="M77" s="44" t="n">
        <v>127.583791628285</v>
      </c>
      <c r="N77" s="45" t="n">
        <f aca="false">M77/L77*100-100</f>
        <v>0</v>
      </c>
    </row>
    <row r="78" customFormat="false" ht="13.5" hidden="false" customHeight="false" outlineLevel="0" collapsed="false">
      <c r="A78" s="43" t="s">
        <v>102</v>
      </c>
      <c r="B78" s="44" t="n">
        <v>0.0890834783365681</v>
      </c>
      <c r="C78" s="44" t="n">
        <v>100</v>
      </c>
      <c r="D78" s="44" t="n">
        <v>100.537174370918</v>
      </c>
      <c r="E78" s="44" t="n">
        <v>100.777881962614</v>
      </c>
      <c r="F78" s="44" t="n">
        <v>99.5840375575591</v>
      </c>
      <c r="G78" s="44" t="n">
        <v>103.028189805239</v>
      </c>
      <c r="H78" s="44" t="n">
        <v>106.796816500274</v>
      </c>
      <c r="I78" s="44" t="n">
        <v>153.42281855183</v>
      </c>
      <c r="J78" s="44" t="n">
        <v>168.225450766274</v>
      </c>
      <c r="K78" s="44" t="n">
        <v>168.225450766274</v>
      </c>
      <c r="L78" s="44" t="n">
        <v>164.246766545075</v>
      </c>
      <c r="M78" s="44" t="n">
        <v>156.633345177362</v>
      </c>
      <c r="N78" s="45" t="n">
        <f aca="false">M78/L78*100-100</f>
        <v>-4.63535540325118</v>
      </c>
    </row>
    <row r="79" customFormat="false" ht="13.5" hidden="false" customHeight="false" outlineLevel="0" collapsed="false">
      <c r="A79" s="43" t="s">
        <v>103</v>
      </c>
      <c r="B79" s="44" t="n">
        <v>0.00873110000790398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5" t="n">
        <f aca="false">M79/L79*100-100</f>
        <v>0.959836218994454</v>
      </c>
    </row>
    <row r="80" s="42" customFormat="true" ht="13.5" hidden="false" customHeight="true" outlineLevel="0" collapsed="false">
      <c r="A80" s="39" t="s">
        <v>104</v>
      </c>
      <c r="B80" s="40" t="n">
        <v>6.47090192825114</v>
      </c>
      <c r="C80" s="40" t="n">
        <v>100</v>
      </c>
      <c r="D80" s="40" t="n">
        <v>95.9604415858946</v>
      </c>
      <c r="E80" s="40" t="n">
        <v>97.336868724015</v>
      </c>
      <c r="F80" s="40" t="n">
        <v>97.5527304519408</v>
      </c>
      <c r="G80" s="40" t="n">
        <v>98.900738891549</v>
      </c>
      <c r="H80" s="40" t="n">
        <v>105.649634455852</v>
      </c>
      <c r="I80" s="40" t="n">
        <v>152.38011392777</v>
      </c>
      <c r="J80" s="40" t="n">
        <v>165.556215438276</v>
      </c>
      <c r="K80" s="40" t="n">
        <v>177.065119037096</v>
      </c>
      <c r="L80" s="40" t="n">
        <v>177.881198263702</v>
      </c>
      <c r="M80" s="40" t="n">
        <v>178.499726007625</v>
      </c>
      <c r="N80" s="41" t="n">
        <f aca="false">M80/L80*100-100</f>
        <v>0.347719573490608</v>
      </c>
    </row>
    <row r="81" customFormat="false" ht="13.5" hidden="false" customHeight="false" outlineLevel="0" collapsed="false">
      <c r="A81" s="43" t="s">
        <v>105</v>
      </c>
      <c r="B81" s="44" t="n">
        <v>1.11029626544247</v>
      </c>
      <c r="C81" s="44" t="n">
        <v>100</v>
      </c>
      <c r="D81" s="44" t="n">
        <v>95.7469154358663</v>
      </c>
      <c r="E81" s="44" t="n">
        <v>100.244837072181</v>
      </c>
      <c r="F81" s="44" t="n">
        <v>100.436996787829</v>
      </c>
      <c r="G81" s="44" t="n">
        <v>98.8727540139314</v>
      </c>
      <c r="H81" s="44" t="n">
        <v>110.044504646828</v>
      </c>
      <c r="I81" s="44" t="n">
        <v>146.305264026357</v>
      </c>
      <c r="J81" s="44" t="n">
        <v>178.714829798289</v>
      </c>
      <c r="K81" s="44" t="n">
        <v>202.477164667183</v>
      </c>
      <c r="L81" s="44" t="n">
        <v>211.703053749031</v>
      </c>
      <c r="M81" s="44" t="n">
        <v>214.030258070135</v>
      </c>
      <c r="N81" s="45" t="n">
        <f aca="false">M81/L81*100-100</f>
        <v>1.09927763435212</v>
      </c>
    </row>
    <row r="82" customFormat="false" ht="13.5" hidden="false" customHeight="false" outlineLevel="0" collapsed="false">
      <c r="A82" s="43" t="s">
        <v>106</v>
      </c>
      <c r="B82" s="44" t="n">
        <v>5.36060566280866</v>
      </c>
      <c r="C82" s="44" t="n">
        <v>100</v>
      </c>
      <c r="D82" s="44" t="n">
        <v>96.0046674256342</v>
      </c>
      <c r="E82" s="44" t="n">
        <v>96.7345661858159</v>
      </c>
      <c r="F82" s="44" t="n">
        <v>96.9553371082193</v>
      </c>
      <c r="G82" s="44" t="n">
        <v>98.9065351591841</v>
      </c>
      <c r="H82" s="44" t="n">
        <v>104.739362694212</v>
      </c>
      <c r="I82" s="44" t="n">
        <v>153.638345475272</v>
      </c>
      <c r="J82" s="44" t="n">
        <v>162.830784525929</v>
      </c>
      <c r="K82" s="44" t="n">
        <v>171.801740020786</v>
      </c>
      <c r="L82" s="44" t="n">
        <v>170.875967474907</v>
      </c>
      <c r="M82" s="44" t="n">
        <v>171.140591697133</v>
      </c>
      <c r="N82" s="45" t="n">
        <f aca="false">M82/L82*100-100</f>
        <v>0.154863335164464</v>
      </c>
    </row>
    <row r="83" s="42" customFormat="true" ht="13.5" hidden="false" customHeight="true" outlineLevel="0" collapsed="false">
      <c r="A83" s="39" t="s">
        <v>107</v>
      </c>
      <c r="B83" s="40" t="n">
        <v>2.19213398881156</v>
      </c>
      <c r="C83" s="40" t="n">
        <v>100</v>
      </c>
      <c r="D83" s="40" t="n">
        <v>99.1350399930844</v>
      </c>
      <c r="E83" s="40" t="n">
        <v>100.151681357222</v>
      </c>
      <c r="F83" s="40" t="n">
        <v>100.320948927799</v>
      </c>
      <c r="G83" s="40" t="n">
        <v>100.596185440329</v>
      </c>
      <c r="H83" s="40" t="n">
        <v>101.473712245053</v>
      </c>
      <c r="I83" s="40" t="n">
        <v>106.97912310158</v>
      </c>
      <c r="J83" s="40" t="n">
        <v>109.01858168551</v>
      </c>
      <c r="K83" s="40" t="n">
        <v>114.981077670006</v>
      </c>
      <c r="L83" s="40" t="n">
        <v>115.5952291151</v>
      </c>
      <c r="M83" s="40" t="n">
        <v>116.14824783567</v>
      </c>
      <c r="N83" s="41" t="n">
        <f aca="false">M83/L83*100-100</f>
        <v>0.478409640953956</v>
      </c>
    </row>
    <row r="84" customFormat="false" ht="13.5" hidden="false" customHeight="false" outlineLevel="0" collapsed="false">
      <c r="A84" s="43" t="s">
        <v>108</v>
      </c>
      <c r="B84" s="44" t="n">
        <v>2.19213398881156</v>
      </c>
      <c r="C84" s="44" t="n">
        <v>100</v>
      </c>
      <c r="D84" s="44" t="n">
        <v>99.1350399930844</v>
      </c>
      <c r="E84" s="44" t="n">
        <v>100.151681357222</v>
      </c>
      <c r="F84" s="44" t="n">
        <v>100.320948927799</v>
      </c>
      <c r="G84" s="44" t="n">
        <v>100.596185440329</v>
      </c>
      <c r="H84" s="44" t="n">
        <v>101.473712245053</v>
      </c>
      <c r="I84" s="44" t="n">
        <v>106.97912310158</v>
      </c>
      <c r="J84" s="44" t="n">
        <v>109.01858168551</v>
      </c>
      <c r="K84" s="44" t="n">
        <v>114.981077670006</v>
      </c>
      <c r="L84" s="44" t="n">
        <v>115.5952291151</v>
      </c>
      <c r="M84" s="44" t="n">
        <v>116.14824783567</v>
      </c>
      <c r="N84" s="45" t="n">
        <f aca="false">M84/L84*100-100</f>
        <v>0.478409640953956</v>
      </c>
    </row>
    <row r="85" s="42" customFormat="true" ht="13.5" hidden="false" customHeight="false" outlineLevel="0" collapsed="false">
      <c r="A85" s="39" t="s">
        <v>109</v>
      </c>
      <c r="B85" s="40" t="n">
        <v>2.64004824451692</v>
      </c>
      <c r="C85" s="40" t="n">
        <v>100</v>
      </c>
      <c r="D85" s="40" t="n">
        <v>100.8365506519</v>
      </c>
      <c r="E85" s="40" t="n">
        <v>101.896458774211</v>
      </c>
      <c r="F85" s="40" t="n">
        <v>97.7329226501123</v>
      </c>
      <c r="G85" s="40" t="n">
        <v>97.1859467770759</v>
      </c>
      <c r="H85" s="40" t="n">
        <v>100.339772011935</v>
      </c>
      <c r="I85" s="40" t="n">
        <v>143.598763711699</v>
      </c>
      <c r="J85" s="40" t="n">
        <v>153.372425399789</v>
      </c>
      <c r="K85" s="40" t="n">
        <v>161.183552288489</v>
      </c>
      <c r="L85" s="40" t="n">
        <v>172.229070777383</v>
      </c>
      <c r="M85" s="40" t="n">
        <v>172.640639825117</v>
      </c>
      <c r="N85" s="41" t="n">
        <f aca="false">M85/L85*100-100</f>
        <v>0.238966073425146</v>
      </c>
    </row>
    <row r="86" s="42" customFormat="true" ht="13.5" hidden="false" customHeight="true" outlineLevel="0" collapsed="false">
      <c r="A86" s="39" t="s">
        <v>110</v>
      </c>
      <c r="B86" s="40" t="n">
        <v>0.00744495010870946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0744495010870946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598223286526948</v>
      </c>
      <c r="C88" s="40" t="n">
        <v>100</v>
      </c>
      <c r="D88" s="40" t="n">
        <v>100.862836635241</v>
      </c>
      <c r="E88" s="40" t="n">
        <v>104.07218364077</v>
      </c>
      <c r="F88" s="40" t="n">
        <v>91.3804560465914</v>
      </c>
      <c r="G88" s="40" t="n">
        <v>89.2972513115097</v>
      </c>
      <c r="H88" s="40" t="n">
        <v>94.9203514362204</v>
      </c>
      <c r="I88" s="40" t="n">
        <v>142.850846230948</v>
      </c>
      <c r="J88" s="40" t="n">
        <v>153.227221653157</v>
      </c>
      <c r="K88" s="40" t="n">
        <v>173.057967576846</v>
      </c>
      <c r="L88" s="40" t="n">
        <v>173.058031767277</v>
      </c>
      <c r="M88" s="40" t="n">
        <v>173.058055853442</v>
      </c>
      <c r="N88" s="41" t="n">
        <f aca="false">M88/L88*100-100</f>
        <v>1.39179699942815E-005</v>
      </c>
    </row>
    <row r="89" customFormat="false" ht="15.75" hidden="false" customHeight="true" outlineLevel="0" collapsed="false">
      <c r="A89" s="43" t="s">
        <v>113</v>
      </c>
      <c r="B89" s="44" t="n">
        <v>0.598223286526948</v>
      </c>
      <c r="C89" s="44" t="n">
        <v>100</v>
      </c>
      <c r="D89" s="44" t="n">
        <v>100.862836635241</v>
      </c>
      <c r="E89" s="44" t="n">
        <v>104.07218364077</v>
      </c>
      <c r="F89" s="44" t="n">
        <v>91.3804560465914</v>
      </c>
      <c r="G89" s="44" t="n">
        <v>89.2972513115097</v>
      </c>
      <c r="H89" s="44" t="n">
        <v>94.9203514362204</v>
      </c>
      <c r="I89" s="44" t="n">
        <v>142.850846230948</v>
      </c>
      <c r="J89" s="44" t="n">
        <v>153.227221653157</v>
      </c>
      <c r="K89" s="44" t="n">
        <v>173.057967576846</v>
      </c>
      <c r="L89" s="44" t="n">
        <v>173.058031767277</v>
      </c>
      <c r="M89" s="44" t="n">
        <v>173.058055853442</v>
      </c>
      <c r="N89" s="45" t="n">
        <f aca="false">M89/L89*100-100</f>
        <v>1.39179699942815E-005</v>
      </c>
    </row>
    <row r="90" s="42" customFormat="true" ht="13.5" hidden="false" customHeight="false" outlineLevel="0" collapsed="false">
      <c r="A90" s="39" t="s">
        <v>114</v>
      </c>
      <c r="B90" s="40" t="n">
        <v>2.03438000788127</v>
      </c>
      <c r="C90" s="40" t="n">
        <v>100</v>
      </c>
      <c r="D90" s="40" t="n">
        <v>100.831621964015</v>
      </c>
      <c r="E90" s="40" t="n">
        <v>101.263351759333</v>
      </c>
      <c r="F90" s="40" t="n">
        <v>99.5923516368654</v>
      </c>
      <c r="G90" s="40" t="n">
        <v>99.4951126207978</v>
      </c>
      <c r="H90" s="40" t="n">
        <v>101.93437240437</v>
      </c>
      <c r="I90" s="40" t="n">
        <v>143.824744254288</v>
      </c>
      <c r="J90" s="40" t="n">
        <v>153.419208863925</v>
      </c>
      <c r="K90" s="40" t="n">
        <v>157.724470317306</v>
      </c>
      <c r="L90" s="40" t="n">
        <v>172.016373647196</v>
      </c>
      <c r="M90" s="40" t="n">
        <v>172.546573643762</v>
      </c>
      <c r="N90" s="41" t="n">
        <f aca="false">M90/L90*100-100</f>
        <v>0.30822647014601</v>
      </c>
    </row>
    <row r="91" customFormat="false" ht="13.5" hidden="false" customHeight="false" outlineLevel="0" collapsed="false">
      <c r="A91" s="43" t="s">
        <v>115</v>
      </c>
      <c r="B91" s="44" t="n">
        <v>2.03438000788127</v>
      </c>
      <c r="C91" s="44" t="n">
        <v>100</v>
      </c>
      <c r="D91" s="44" t="n">
        <v>100.831621964015</v>
      </c>
      <c r="E91" s="44" t="n">
        <v>101.263351759333</v>
      </c>
      <c r="F91" s="44" t="n">
        <v>99.5923516368654</v>
      </c>
      <c r="G91" s="44" t="n">
        <v>99.4951126207978</v>
      </c>
      <c r="H91" s="44" t="n">
        <v>101.93437240437</v>
      </c>
      <c r="I91" s="44" t="n">
        <v>143.824744254288</v>
      </c>
      <c r="J91" s="44" t="n">
        <v>153.419208863925</v>
      </c>
      <c r="K91" s="44" t="n">
        <v>157.724470317306</v>
      </c>
      <c r="L91" s="44" t="n">
        <v>172.016373647196</v>
      </c>
      <c r="M91" s="44" t="n">
        <v>172.546573643762</v>
      </c>
      <c r="N91" s="45" t="n">
        <f aca="false">M91/L91*100-100</f>
        <v>0.30822647014601</v>
      </c>
    </row>
    <row r="92" s="42" customFormat="true" ht="13.5" hidden="false" customHeight="true" outlineLevel="0" collapsed="false">
      <c r="A92" s="39" t="s">
        <v>116</v>
      </c>
      <c r="B92" s="40" t="n">
        <v>2.07024770763271</v>
      </c>
      <c r="C92" s="40" t="n">
        <v>100</v>
      </c>
      <c r="D92" s="40" t="n">
        <v>95.7913722761134</v>
      </c>
      <c r="E92" s="40" t="n">
        <v>96.1651840284133</v>
      </c>
      <c r="F92" s="40" t="n">
        <v>96.869551194007</v>
      </c>
      <c r="G92" s="40" t="n">
        <v>98.2446303950836</v>
      </c>
      <c r="H92" s="40" t="n">
        <v>102.073011429977</v>
      </c>
      <c r="I92" s="40" t="n">
        <v>154.109544074838</v>
      </c>
      <c r="J92" s="40" t="n">
        <v>179.376775076809</v>
      </c>
      <c r="K92" s="40" t="n">
        <v>179.945794501765</v>
      </c>
      <c r="L92" s="40" t="n">
        <v>183.157191133783</v>
      </c>
      <c r="M92" s="40" t="n">
        <v>187.272039792708</v>
      </c>
      <c r="N92" s="41" t="n">
        <f aca="false">M92/L92*100-100</f>
        <v>2.24662140397156</v>
      </c>
    </row>
    <row r="93" s="42" customFormat="true" ht="13.5" hidden="false" customHeight="false" outlineLevel="0" collapsed="false">
      <c r="A93" s="39" t="s">
        <v>117</v>
      </c>
      <c r="B93" s="40" t="n">
        <v>0.483471579637508</v>
      </c>
      <c r="C93" s="40" t="n">
        <v>100</v>
      </c>
      <c r="D93" s="40" t="n">
        <v>101.439254207566</v>
      </c>
      <c r="E93" s="40" t="n">
        <v>102.095017308965</v>
      </c>
      <c r="F93" s="40" t="n">
        <v>103.561608337923</v>
      </c>
      <c r="G93" s="40" t="n">
        <v>105.390833354357</v>
      </c>
      <c r="H93" s="40" t="n">
        <v>104.110466142294</v>
      </c>
      <c r="I93" s="40" t="n">
        <v>154.157852877138</v>
      </c>
      <c r="J93" s="40" t="n">
        <v>178.779535436008</v>
      </c>
      <c r="K93" s="40" t="n">
        <v>181.830727334399</v>
      </c>
      <c r="L93" s="40" t="n">
        <v>192.878011612664</v>
      </c>
      <c r="M93" s="40" t="n">
        <v>208.052289081082</v>
      </c>
      <c r="N93" s="41" t="n">
        <f aca="false">M93/L93*100-100</f>
        <v>7.86729256567146</v>
      </c>
    </row>
    <row r="94" customFormat="false" ht="13.5" hidden="false" customHeight="false" outlineLevel="0" collapsed="false">
      <c r="A94" s="43" t="s">
        <v>118</v>
      </c>
      <c r="B94" s="44" t="n">
        <v>0.408587075104565</v>
      </c>
      <c r="C94" s="44" t="n">
        <v>100</v>
      </c>
      <c r="D94" s="44" t="n">
        <v>101.791401961355</v>
      </c>
      <c r="E94" s="44" t="n">
        <v>102.68430152189</v>
      </c>
      <c r="F94" s="44" t="n">
        <v>104.418812150128</v>
      </c>
      <c r="G94" s="44" t="n">
        <v>106.3281710438</v>
      </c>
      <c r="H94" s="44" t="n">
        <v>103.125795580568</v>
      </c>
      <c r="I94" s="44" t="n">
        <v>152.347362525736</v>
      </c>
      <c r="J94" s="44" t="n">
        <v>178.333725043856</v>
      </c>
      <c r="K94" s="44" t="n">
        <v>181.944090233816</v>
      </c>
      <c r="L94" s="44" t="n">
        <v>195.951672807328</v>
      </c>
      <c r="M94" s="44" t="n">
        <v>215.411613567574</v>
      </c>
      <c r="N94" s="45" t="n">
        <f aca="false">M94/L94*100-100</f>
        <v>9.93098986165862</v>
      </c>
    </row>
    <row r="95" customFormat="false" ht="13.5" hidden="false" customHeight="true" outlineLevel="0" collapsed="false">
      <c r="A95" s="43" t="s">
        <v>119</v>
      </c>
      <c r="B95" s="44" t="n">
        <v>0.00815102000448587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0783062391393753</v>
      </c>
      <c r="C96" s="44" t="n">
        <v>100</v>
      </c>
      <c r="D96" s="44" t="n">
        <v>96.8761028980971</v>
      </c>
      <c r="E96" s="44" t="n">
        <v>99.7254000421588</v>
      </c>
      <c r="F96" s="44" t="n">
        <v>99.7254000421588</v>
      </c>
      <c r="G96" s="44" t="n">
        <v>99.7254000421588</v>
      </c>
      <c r="H96" s="44" t="n">
        <v>105.423994330282</v>
      </c>
      <c r="I96" s="44" t="n">
        <v>142.105819803047</v>
      </c>
      <c r="J96" s="44" t="n">
        <v>149.585073476891</v>
      </c>
      <c r="K96" s="44" t="n">
        <v>149.585073476891</v>
      </c>
      <c r="L96" s="44" t="n">
        <v>149.585073476891</v>
      </c>
      <c r="M96" s="44" t="n">
        <v>149.585073476891</v>
      </c>
      <c r="N96" s="45" t="n">
        <f aca="false">M96/L96*100-100</f>
        <v>0</v>
      </c>
    </row>
    <row r="97" customFormat="false" ht="13.5" hidden="false" customHeight="false" outlineLevel="0" collapsed="false">
      <c r="A97" s="43" t="s">
        <v>121</v>
      </c>
      <c r="B97" s="44" t="n">
        <v>0.0589028606145196</v>
      </c>
      <c r="C97" s="44" t="n">
        <v>100</v>
      </c>
      <c r="D97" s="44" t="n">
        <v>100.266347675603</v>
      </c>
      <c r="E97" s="44" t="n">
        <v>100.88574896902</v>
      </c>
      <c r="F97" s="44" t="n">
        <v>100.88574896902</v>
      </c>
      <c r="G97" s="44" t="n">
        <v>102.650832814917</v>
      </c>
      <c r="H97" s="44" t="n">
        <v>113.468594019978</v>
      </c>
      <c r="I97" s="44" t="n">
        <v>172.75702761344</v>
      </c>
      <c r="J97" s="44" t="n">
        <v>194.903820614586</v>
      </c>
      <c r="K97" s="44" t="n">
        <v>194.903820614586</v>
      </c>
      <c r="L97" s="44" t="n">
        <v>188.414268249479</v>
      </c>
      <c r="M97" s="44" t="n">
        <v>177.7611937542</v>
      </c>
      <c r="N97" s="45" t="n">
        <f aca="false">M97/L97*100-100</f>
        <v>-5.6540699354964</v>
      </c>
    </row>
    <row r="98" s="42" customFormat="true" ht="13.5" hidden="false" customHeight="true" outlineLevel="0" collapsed="false">
      <c r="A98" s="39" t="s">
        <v>122</v>
      </c>
      <c r="B98" s="40" t="n">
        <v>0.347306636396617</v>
      </c>
      <c r="C98" s="40" t="n">
        <v>100</v>
      </c>
      <c r="D98" s="40" t="n">
        <v>94.3308518054189</v>
      </c>
      <c r="E98" s="40" t="n">
        <v>95.8271484963934</v>
      </c>
      <c r="F98" s="40" t="n">
        <v>93.5439254179137</v>
      </c>
      <c r="G98" s="40" t="n">
        <v>95.3713492618329</v>
      </c>
      <c r="H98" s="40" t="n">
        <v>101.434122552482</v>
      </c>
      <c r="I98" s="40" t="n">
        <v>145.049531163467</v>
      </c>
      <c r="J98" s="40" t="n">
        <v>161.518139629606</v>
      </c>
      <c r="K98" s="40" t="n">
        <v>162.833362412656</v>
      </c>
      <c r="L98" s="40" t="n">
        <v>172.417420760069</v>
      </c>
      <c r="M98" s="40" t="n">
        <v>176.086451742829</v>
      </c>
      <c r="N98" s="41" t="n">
        <f aca="false">M98/L98*100-100</f>
        <v>2.12799319615498</v>
      </c>
    </row>
    <row r="99" customFormat="false" ht="13.5" hidden="false" customHeight="false" outlineLevel="0" collapsed="false">
      <c r="A99" s="43" t="s">
        <v>123</v>
      </c>
      <c r="B99" s="44" t="n">
        <v>0.0165447280924841</v>
      </c>
      <c r="C99" s="44" t="n">
        <v>100</v>
      </c>
      <c r="D99" s="44" t="n">
        <v>102.958702064897</v>
      </c>
      <c r="E99" s="44" t="n">
        <v>103.662628478049</v>
      </c>
      <c r="F99" s="44" t="n">
        <v>104.301856848768</v>
      </c>
      <c r="G99" s="44" t="n">
        <v>110.516802667639</v>
      </c>
      <c r="H99" s="44" t="n">
        <v>111.120274566488</v>
      </c>
      <c r="I99" s="44" t="n">
        <v>185.680710016295</v>
      </c>
      <c r="J99" s="44" t="n">
        <v>225.156443075925</v>
      </c>
      <c r="K99" s="44" t="n">
        <v>233.512125420104</v>
      </c>
      <c r="L99" s="44" t="n">
        <v>289.06768097566</v>
      </c>
      <c r="M99" s="44" t="n">
        <v>299.351597706958</v>
      </c>
      <c r="N99" s="45" t="n">
        <f aca="false">M99/L99*100-100</f>
        <v>3.55761553715999</v>
      </c>
    </row>
    <row r="100" customFormat="false" ht="13.5" hidden="false" customHeight="false" outlineLevel="0" collapsed="false">
      <c r="A100" s="43" t="s">
        <v>124</v>
      </c>
      <c r="B100" s="44" t="n">
        <v>0.316409215494431</v>
      </c>
      <c r="C100" s="44" t="n">
        <v>100</v>
      </c>
      <c r="D100" s="44" t="n">
        <v>93.774654496585</v>
      </c>
      <c r="E100" s="44" t="n">
        <v>95.2817975323334</v>
      </c>
      <c r="F100" s="44" t="n">
        <v>92.6912702628524</v>
      </c>
      <c r="G100" s="44" t="n">
        <v>94.3624903410746</v>
      </c>
      <c r="H100" s="44" t="n">
        <v>99.863856700147</v>
      </c>
      <c r="I100" s="44" t="n">
        <v>143.94351084678</v>
      </c>
      <c r="J100" s="44" t="n">
        <v>158.391740651385</v>
      </c>
      <c r="K100" s="44" t="n">
        <v>159.483485060628</v>
      </c>
      <c r="L100" s="44" t="n">
        <v>166.719600784419</v>
      </c>
      <c r="M100" s="44" t="n">
        <v>169.737595771021</v>
      </c>
      <c r="N100" s="45" t="n">
        <f aca="false">M100/L100*100-100</f>
        <v>1.8102220569159</v>
      </c>
    </row>
    <row r="101" customFormat="false" ht="13.5" hidden="false" customHeight="true" outlineLevel="0" collapsed="false">
      <c r="A101" s="43" t="s">
        <v>125</v>
      </c>
      <c r="B101" s="44" t="n">
        <v>0.0143526928097012</v>
      </c>
      <c r="C101" s="44" t="n">
        <v>100</v>
      </c>
      <c r="D101" s="44" t="n">
        <v>96.6468295820802</v>
      </c>
      <c r="E101" s="44" t="n">
        <v>98.8174016499868</v>
      </c>
      <c r="F101" s="44" t="n">
        <v>99.9400003256911</v>
      </c>
      <c r="G101" s="44" t="n">
        <v>100.153368366907</v>
      </c>
      <c r="H101" s="44" t="n">
        <v>124.88559884224</v>
      </c>
      <c r="I101" s="44" t="n">
        <v>122.595432148999</v>
      </c>
      <c r="J101" s="44" t="n">
        <v>157.082945508977</v>
      </c>
      <c r="K101" s="44" t="n">
        <v>155.209089228226</v>
      </c>
      <c r="L101" s="44" t="n">
        <v>163.561654783205</v>
      </c>
      <c r="M101" s="44" t="n">
        <v>173.95780687215</v>
      </c>
      <c r="N101" s="45" t="n">
        <f aca="false">M101/L101*100-100</f>
        <v>6.35610596060863</v>
      </c>
    </row>
    <row r="102" s="42" customFormat="true" ht="15.75" hidden="false" customHeight="true" outlineLevel="0" collapsed="false">
      <c r="A102" s="39" t="s">
        <v>126</v>
      </c>
      <c r="B102" s="40" t="n">
        <v>0.384597489555226</v>
      </c>
      <c r="C102" s="40" t="n">
        <v>100</v>
      </c>
      <c r="D102" s="40" t="n">
        <v>100.283382149087</v>
      </c>
      <c r="E102" s="40" t="n">
        <v>100.246773100235</v>
      </c>
      <c r="F102" s="40" t="n">
        <v>100.927606563239</v>
      </c>
      <c r="G102" s="40" t="n">
        <v>102.547732662223</v>
      </c>
      <c r="H102" s="40" t="n">
        <v>109.728490732916</v>
      </c>
      <c r="I102" s="40" t="n">
        <v>171.317606320814</v>
      </c>
      <c r="J102" s="40" t="n">
        <v>198.61811052939</v>
      </c>
      <c r="K102" s="40" t="n">
        <v>199.293638948012</v>
      </c>
      <c r="L102" s="40" t="n">
        <v>188.04135713317</v>
      </c>
      <c r="M102" s="40" t="n">
        <v>188.131685469051</v>
      </c>
      <c r="N102" s="41" t="n">
        <f aca="false">M102/L102*100-100</f>
        <v>0.0480364198910337</v>
      </c>
    </row>
    <row r="103" customFormat="false" ht="15.75" hidden="false" customHeight="true" outlineLevel="0" collapsed="false">
      <c r="A103" s="43" t="s">
        <v>127</v>
      </c>
      <c r="B103" s="44" t="n">
        <v>0.011213958809816</v>
      </c>
      <c r="C103" s="44" t="n">
        <v>100</v>
      </c>
      <c r="D103" s="44" t="n">
        <v>95.7962962962961</v>
      </c>
      <c r="E103" s="44" t="n">
        <v>94.5407407407405</v>
      </c>
      <c r="F103" s="44" t="n">
        <v>93.0462150595983</v>
      </c>
      <c r="G103" s="44" t="n">
        <v>93.1845192420398</v>
      </c>
      <c r="H103" s="44" t="n">
        <v>94.349899540441</v>
      </c>
      <c r="I103" s="44" t="n">
        <v>132.028871501146</v>
      </c>
      <c r="J103" s="44" t="n">
        <v>157.379075896258</v>
      </c>
      <c r="K103" s="44" t="n">
        <v>187.639306445387</v>
      </c>
      <c r="L103" s="44" t="n">
        <v>193.036276961219</v>
      </c>
      <c r="M103" s="44" t="n">
        <v>196.134206229983</v>
      </c>
      <c r="N103" s="45" t="n">
        <f aca="false">M103/L103*100-100</f>
        <v>1.60484304687782</v>
      </c>
    </row>
    <row r="104" customFormat="false" ht="13.5" hidden="false" customHeight="true" outlineLevel="0" collapsed="false">
      <c r="A104" s="43" t="s">
        <v>128</v>
      </c>
      <c r="B104" s="44" t="n">
        <v>0.37338353074541</v>
      </c>
      <c r="C104" s="44" t="n">
        <v>100</v>
      </c>
      <c r="D104" s="44" t="n">
        <v>100.418144375553</v>
      </c>
      <c r="E104" s="44" t="n">
        <v>100.418144375553</v>
      </c>
      <c r="F104" s="44" t="n">
        <v>101.164311164295</v>
      </c>
      <c r="G104" s="44" t="n">
        <v>102.828941341706</v>
      </c>
      <c r="H104" s="44" t="n">
        <v>110.190361367224</v>
      </c>
      <c r="I104" s="44" t="n">
        <v>172.497578702236</v>
      </c>
      <c r="J104" s="44" t="n">
        <v>199.856656950571</v>
      </c>
      <c r="K104" s="44" t="n">
        <v>199.643657612144</v>
      </c>
      <c r="L104" s="44" t="n">
        <v>187.891342950439</v>
      </c>
      <c r="M104" s="44" t="n">
        <v>187.891342950439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85487200204336</v>
      </c>
      <c r="C105" s="40" t="n">
        <v>100</v>
      </c>
      <c r="D105" s="40" t="n">
        <v>91.1696772648141</v>
      </c>
      <c r="E105" s="40" t="n">
        <v>91.1126465963515</v>
      </c>
      <c r="F105" s="40" t="n">
        <v>92.6102873100988</v>
      </c>
      <c r="G105" s="40" t="n">
        <v>93.4345082402681</v>
      </c>
      <c r="H105" s="40" t="n">
        <v>97.7361759580922</v>
      </c>
      <c r="I105" s="40" t="n">
        <v>150.021293606279</v>
      </c>
      <c r="J105" s="40" t="n">
        <v>178.313459974409</v>
      </c>
      <c r="K105" s="40" t="n">
        <v>177.127615147146</v>
      </c>
      <c r="L105" s="40" t="n">
        <v>179.825481961817</v>
      </c>
      <c r="M105" s="40" t="n">
        <v>179.677395751846</v>
      </c>
      <c r="N105" s="41" t="n">
        <f aca="false">M105/L105*100-100</f>
        <v>-0.0823499586127525</v>
      </c>
    </row>
    <row r="106" customFormat="false" ht="13.5" hidden="false" customHeight="false" outlineLevel="0" collapsed="false">
      <c r="A106" s="49" t="s">
        <v>130</v>
      </c>
      <c r="B106" s="50" t="n">
        <v>0.20221124988559</v>
      </c>
      <c r="C106" s="50" t="n">
        <v>100</v>
      </c>
      <c r="D106" s="50" t="n">
        <v>93.1664246649261</v>
      </c>
      <c r="E106" s="50" t="n">
        <v>93.1113806180904</v>
      </c>
      <c r="F106" s="50" t="n">
        <v>93.884497094458</v>
      </c>
      <c r="G106" s="50" t="n">
        <v>94.6313849459566</v>
      </c>
      <c r="H106" s="50" t="n">
        <v>102.419694402439</v>
      </c>
      <c r="I106" s="50" t="n">
        <v>144.927935908307</v>
      </c>
      <c r="J106" s="50" t="n">
        <v>160.951146379691</v>
      </c>
      <c r="K106" s="50" t="n">
        <v>163.411684272603</v>
      </c>
      <c r="L106" s="50" t="n">
        <v>163.411684272603</v>
      </c>
      <c r="M106" s="50" t="n">
        <v>162.31875061506</v>
      </c>
      <c r="N106" s="51" t="n">
        <f aca="false">M106/L106*100-100</f>
        <v>-0.668822221867416</v>
      </c>
    </row>
    <row r="107" customFormat="false" ht="13.5" hidden="false" customHeight="true" outlineLevel="0" collapsed="false">
      <c r="A107" s="49" t="s">
        <v>131</v>
      </c>
      <c r="B107" s="50" t="n">
        <v>0.0343183425633132</v>
      </c>
      <c r="C107" s="50" t="n">
        <v>100</v>
      </c>
      <c r="D107" s="50" t="n">
        <v>101.856731546634</v>
      </c>
      <c r="E107" s="50" t="n">
        <v>100.947285784389</v>
      </c>
      <c r="F107" s="50" t="n">
        <v>101.149876962771</v>
      </c>
      <c r="G107" s="50" t="n">
        <v>102.963462355861</v>
      </c>
      <c r="H107" s="50" t="n">
        <v>112.911324939822</v>
      </c>
      <c r="I107" s="50" t="n">
        <v>166.638575705539</v>
      </c>
      <c r="J107" s="50" t="n">
        <v>193.408805479356</v>
      </c>
      <c r="K107" s="50" t="n">
        <v>212.814491811244</v>
      </c>
      <c r="L107" s="50" t="n">
        <v>234.997881014993</v>
      </c>
      <c r="M107" s="50" t="n">
        <v>236.917838747954</v>
      </c>
      <c r="N107" s="51" t="n">
        <f aca="false">M107/L107*100-100</f>
        <v>0.817010657571757</v>
      </c>
    </row>
    <row r="108" customFormat="false" ht="13.5" hidden="false" customHeight="false" outlineLevel="0" collapsed="false">
      <c r="A108" s="49" t="s">
        <v>132</v>
      </c>
      <c r="B108" s="50" t="n">
        <v>0.618342409594457</v>
      </c>
      <c r="C108" s="50" t="n">
        <v>100</v>
      </c>
      <c r="D108" s="50" t="n">
        <v>89.9235606062074</v>
      </c>
      <c r="E108" s="50" t="n">
        <v>89.9131897746001</v>
      </c>
      <c r="F108" s="50" t="n">
        <v>91.7196414355526</v>
      </c>
      <c r="G108" s="50" t="n">
        <v>92.5142416737254</v>
      </c>
      <c r="H108" s="50" t="n">
        <v>95.3623357412122</v>
      </c>
      <c r="I108" s="50" t="n">
        <v>150.764662716234</v>
      </c>
      <c r="J108" s="50" t="n">
        <v>183.153509513799</v>
      </c>
      <c r="K108" s="50" t="n">
        <v>179.632377950215</v>
      </c>
      <c r="L108" s="50" t="n">
        <v>182.131047993255</v>
      </c>
      <c r="M108" s="50" t="n">
        <v>182.177169621841</v>
      </c>
      <c r="N108" s="51" t="n">
        <f aca="false">M108/L108*100-100</f>
        <v>0.0253233202653718</v>
      </c>
    </row>
    <row r="109" s="42" customFormat="true" ht="13.5" hidden="false" customHeight="false" outlineLevel="0" collapsed="false">
      <c r="A109" s="39" t="s">
        <v>133</v>
      </c>
      <c r="B109" s="40" t="n">
        <v>2.576929616925</v>
      </c>
      <c r="C109" s="40" t="n">
        <v>100</v>
      </c>
      <c r="D109" s="40" t="n">
        <v>100</v>
      </c>
      <c r="E109" s="40" t="n">
        <v>100.079853699126</v>
      </c>
      <c r="F109" s="40" t="n">
        <v>99.9204747351644</v>
      </c>
      <c r="G109" s="40" t="n">
        <v>99.9347724690397</v>
      </c>
      <c r="H109" s="40" t="n">
        <v>99.9908756589818</v>
      </c>
      <c r="I109" s="40" t="n">
        <v>103.180223099851</v>
      </c>
      <c r="J109" s="40" t="n">
        <v>107.272858025873</v>
      </c>
      <c r="K109" s="40" t="n">
        <v>108.729152238811</v>
      </c>
      <c r="L109" s="40" t="n">
        <v>108.343098507066</v>
      </c>
      <c r="M109" s="40" t="n">
        <v>108.576675058984</v>
      </c>
      <c r="N109" s="41" t="n">
        <f aca="false">M109/L109*100-100</f>
        <v>0.215589691578117</v>
      </c>
    </row>
    <row r="110" s="42" customFormat="true" ht="13.5" hidden="false" customHeight="true" outlineLevel="0" collapsed="false">
      <c r="A110" s="39" t="s">
        <v>134</v>
      </c>
      <c r="B110" s="40" t="n">
        <v>0.839173350761432</v>
      </c>
      <c r="C110" s="40" t="n">
        <v>100</v>
      </c>
      <c r="D110" s="40" t="n">
        <v>100</v>
      </c>
      <c r="E110" s="40" t="n">
        <v>100</v>
      </c>
      <c r="F110" s="40" t="n">
        <v>100.243877217164</v>
      </c>
      <c r="G110" s="40" t="n">
        <v>100.243877217164</v>
      </c>
      <c r="H110" s="40" t="n">
        <v>100.243877217164</v>
      </c>
      <c r="I110" s="40" t="n">
        <v>100.243877217164</v>
      </c>
      <c r="J110" s="40" t="n">
        <v>100.243877217164</v>
      </c>
      <c r="K110" s="40" t="n">
        <v>104.238401073031</v>
      </c>
      <c r="L110" s="40" t="n">
        <v>104.238401073031</v>
      </c>
      <c r="M110" s="40" t="n">
        <v>104.238401073031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0.839173350761432</v>
      </c>
      <c r="C111" s="44" t="n">
        <v>100</v>
      </c>
      <c r="D111" s="44" t="n">
        <v>100</v>
      </c>
      <c r="E111" s="44" t="n">
        <v>100</v>
      </c>
      <c r="F111" s="44" t="n">
        <v>100.243877217164</v>
      </c>
      <c r="G111" s="44" t="n">
        <v>100.243877217164</v>
      </c>
      <c r="H111" s="44" t="n">
        <v>100.243877217164</v>
      </c>
      <c r="I111" s="44" t="n">
        <v>100.243877217164</v>
      </c>
      <c r="J111" s="44" t="n">
        <v>100.243877217164</v>
      </c>
      <c r="K111" s="44" t="n">
        <v>104.238401073031</v>
      </c>
      <c r="L111" s="44" t="n">
        <v>104.238401073031</v>
      </c>
      <c r="M111" s="44" t="n">
        <v>104.238401073031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0.839173350761432</v>
      </c>
      <c r="C112" s="40" t="n">
        <v>100</v>
      </c>
      <c r="D112" s="40" t="n">
        <v>100</v>
      </c>
      <c r="E112" s="40" t="n">
        <v>100</v>
      </c>
      <c r="F112" s="40" t="n">
        <v>98.8524490151225</v>
      </c>
      <c r="G112" s="40" t="n">
        <v>98.8524490151225</v>
      </c>
      <c r="H112" s="40" t="n">
        <v>98.8524490151225</v>
      </c>
      <c r="I112" s="40" t="n">
        <v>98.8524490151225</v>
      </c>
      <c r="J112" s="40" t="n">
        <v>98.8524490151225</v>
      </c>
      <c r="K112" s="40" t="n">
        <v>98.9128287303432</v>
      </c>
      <c r="L112" s="40" t="n">
        <v>98.9128287303432</v>
      </c>
      <c r="M112" s="40" t="n">
        <v>98.9128287303432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0.839173350761432</v>
      </c>
      <c r="C113" s="44" t="n">
        <v>100</v>
      </c>
      <c r="D113" s="44" t="n">
        <v>100</v>
      </c>
      <c r="E113" s="44" t="n">
        <v>100</v>
      </c>
      <c r="F113" s="44" t="n">
        <v>98.8524490151225</v>
      </c>
      <c r="G113" s="44" t="n">
        <v>98.8524490151225</v>
      </c>
      <c r="H113" s="44" t="n">
        <v>98.8524490151225</v>
      </c>
      <c r="I113" s="44" t="n">
        <v>98.8524490151225</v>
      </c>
      <c r="J113" s="44" t="n">
        <v>98.8524490151225</v>
      </c>
      <c r="K113" s="44" t="n">
        <v>98.9128287303432</v>
      </c>
      <c r="L113" s="44" t="n">
        <v>98.9128287303432</v>
      </c>
      <c r="M113" s="44" t="n">
        <v>98.9128287303432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1250560934769</v>
      </c>
      <c r="C114" s="40" t="n">
        <v>100</v>
      </c>
      <c r="D114" s="40" t="n">
        <v>100</v>
      </c>
      <c r="E114" s="40" t="n">
        <v>100</v>
      </c>
      <c r="F114" s="40" t="n">
        <v>100.073664874996</v>
      </c>
      <c r="G114" s="40" t="n">
        <v>100.440238349057</v>
      </c>
      <c r="H114" s="40" t="n">
        <v>108.19596688714</v>
      </c>
      <c r="I114" s="40" t="n">
        <v>139.249155355721</v>
      </c>
      <c r="J114" s="40" t="n">
        <v>144.254337099728</v>
      </c>
      <c r="K114" s="40" t="n">
        <v>158.968288456426</v>
      </c>
      <c r="L114" s="40" t="n">
        <v>151.974233398387</v>
      </c>
      <c r="M114" s="40" t="n">
        <v>145.731024595876</v>
      </c>
      <c r="N114" s="41" t="n">
        <f aca="false">M114/L114*100-100</f>
        <v>-4.10807060045838</v>
      </c>
    </row>
    <row r="115" customFormat="false" ht="13.5" hidden="false" customHeight="true" outlineLevel="0" collapsed="false">
      <c r="A115" s="43" t="s">
        <v>138</v>
      </c>
      <c r="B115" s="44" t="n">
        <v>0.01250560934769</v>
      </c>
      <c r="C115" s="44" t="n">
        <v>100</v>
      </c>
      <c r="D115" s="44" t="n">
        <v>100</v>
      </c>
      <c r="E115" s="44" t="n">
        <v>100</v>
      </c>
      <c r="F115" s="44" t="n">
        <v>100.073664874996</v>
      </c>
      <c r="G115" s="44" t="n">
        <v>100.440238349057</v>
      </c>
      <c r="H115" s="44" t="n">
        <v>108.19596688714</v>
      </c>
      <c r="I115" s="44" t="n">
        <v>139.249155355721</v>
      </c>
      <c r="J115" s="44" t="n">
        <v>144.254337099728</v>
      </c>
      <c r="K115" s="44" t="n">
        <v>158.968288456426</v>
      </c>
      <c r="L115" s="44" t="n">
        <v>151.974233398387</v>
      </c>
      <c r="M115" s="44" t="n">
        <v>145.731024595876</v>
      </c>
      <c r="N115" s="45" t="n">
        <f aca="false">M115/L115*100-100</f>
        <v>-4.10807060045838</v>
      </c>
    </row>
    <row r="116" s="42" customFormat="true" ht="13.5" hidden="false" customHeight="true" outlineLevel="0" collapsed="false">
      <c r="A116" s="39" t="s">
        <v>139</v>
      </c>
      <c r="B116" s="40" t="n">
        <v>0.839173350761432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0.935298359491</v>
      </c>
      <c r="H116" s="40" t="n">
        <v>100.935298359491</v>
      </c>
      <c r="I116" s="40" t="n">
        <v>109.791883831631</v>
      </c>
      <c r="J116" s="40" t="n">
        <v>121.856926010931</v>
      </c>
      <c r="K116" s="40" t="n">
        <v>121.856926010931</v>
      </c>
      <c r="L116" s="40" t="n">
        <v>120.650421793002</v>
      </c>
      <c r="M116" s="40" t="n">
        <v>121.454757938289</v>
      </c>
      <c r="N116" s="41" t="n">
        <f aca="false">M116/L116*100-100</f>
        <v>0.666666666666686</v>
      </c>
    </row>
    <row r="117" customFormat="false" ht="13.5" hidden="false" customHeight="false" outlineLevel="0" collapsed="false">
      <c r="A117" s="43" t="s">
        <v>140</v>
      </c>
      <c r="B117" s="44" t="n">
        <v>0.839173350761432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0.935298359491</v>
      </c>
      <c r="H117" s="44" t="n">
        <v>100.935298359491</v>
      </c>
      <c r="I117" s="44" t="n">
        <v>109.791883831631</v>
      </c>
      <c r="J117" s="44" t="n">
        <v>121.856926010931</v>
      </c>
      <c r="K117" s="44" t="n">
        <v>121.856926010931</v>
      </c>
      <c r="L117" s="44" t="n">
        <v>120.650421793002</v>
      </c>
      <c r="M117" s="44" t="n">
        <v>121.454757938289</v>
      </c>
      <c r="N117" s="45" t="n">
        <f aca="false">M117/L117*100-100</f>
        <v>0.666666666666686</v>
      </c>
    </row>
    <row r="118" s="42" customFormat="true" ht="13.5" hidden="false" customHeight="false" outlineLevel="0" collapsed="false">
      <c r="A118" s="52" t="s">
        <v>141</v>
      </c>
      <c r="B118" s="40" t="n">
        <v>0.046903955293016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046903955293016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0.741303303920418</v>
      </c>
      <c r="C120" s="40" t="n">
        <v>100</v>
      </c>
      <c r="D120" s="40" t="n">
        <v>96.3118750040948</v>
      </c>
      <c r="E120" s="40" t="n">
        <v>97.6208781205406</v>
      </c>
      <c r="F120" s="40" t="n">
        <v>96.883353143393</v>
      </c>
      <c r="G120" s="40" t="n">
        <v>99.017148804389</v>
      </c>
      <c r="H120" s="40" t="n">
        <v>103.682770404751</v>
      </c>
      <c r="I120" s="40" t="n">
        <v>132.836531299461</v>
      </c>
      <c r="J120" s="40" t="n">
        <v>143.898932710551</v>
      </c>
      <c r="K120" s="40" t="n">
        <v>147.711068386939</v>
      </c>
      <c r="L120" s="40" t="n">
        <v>152.552232945494</v>
      </c>
      <c r="M120" s="40" t="n">
        <v>151.952603457149</v>
      </c>
      <c r="N120" s="41" t="n">
        <f aca="false">M120/L120*100-100</f>
        <v>-0.393065035343795</v>
      </c>
    </row>
    <row r="121" s="42" customFormat="true" ht="13.5" hidden="false" customHeight="false" outlineLevel="0" collapsed="false">
      <c r="A121" s="39" t="s">
        <v>143</v>
      </c>
      <c r="B121" s="40" t="n">
        <v>0.354189210669637</v>
      </c>
      <c r="C121" s="40" t="n">
        <v>100</v>
      </c>
      <c r="D121" s="40" t="n">
        <v>92.3707587699782</v>
      </c>
      <c r="E121" s="40" t="n">
        <v>95.0819380760311</v>
      </c>
      <c r="F121" s="40" t="n">
        <v>94.2998563036753</v>
      </c>
      <c r="G121" s="40" t="n">
        <v>98.6873621808977</v>
      </c>
      <c r="H121" s="40" t="n">
        <v>108.294923835914</v>
      </c>
      <c r="I121" s="40" t="n">
        <v>167.153437753673</v>
      </c>
      <c r="J121" s="40" t="n">
        <v>189.634200670767</v>
      </c>
      <c r="K121" s="40" t="n">
        <v>195.334118963686</v>
      </c>
      <c r="L121" s="40" t="n">
        <v>204.500968632058</v>
      </c>
      <c r="M121" s="40" t="n">
        <v>202.907556343673</v>
      </c>
      <c r="N121" s="41" t="n">
        <f aca="false">M121/L121*100-100</f>
        <v>-0.779171022535181</v>
      </c>
    </row>
    <row r="122" customFormat="false" ht="13.5" hidden="false" customHeight="true" outlineLevel="0" collapsed="false">
      <c r="A122" s="43" t="s">
        <v>144</v>
      </c>
      <c r="B122" s="44" t="n">
        <v>0.354189210669637</v>
      </c>
      <c r="C122" s="44" t="n">
        <v>100</v>
      </c>
      <c r="D122" s="44" t="n">
        <v>92.3707587699782</v>
      </c>
      <c r="E122" s="44" t="n">
        <v>95.0819380760311</v>
      </c>
      <c r="F122" s="44" t="n">
        <v>94.2998563036753</v>
      </c>
      <c r="G122" s="44" t="n">
        <v>98.6873621808977</v>
      </c>
      <c r="H122" s="44" t="n">
        <v>108.294923835914</v>
      </c>
      <c r="I122" s="44" t="n">
        <v>167.153437753673</v>
      </c>
      <c r="J122" s="44" t="n">
        <v>189.634200670767</v>
      </c>
      <c r="K122" s="44" t="n">
        <v>195.334118963686</v>
      </c>
      <c r="L122" s="44" t="n">
        <v>204.500968632058</v>
      </c>
      <c r="M122" s="44" t="n">
        <v>202.907556343673</v>
      </c>
      <c r="N122" s="45" t="n">
        <f aca="false">M122/L122*100-100</f>
        <v>-0.779171022535181</v>
      </c>
    </row>
    <row r="123" s="42" customFormat="true" ht="13.5" hidden="false" customHeight="false" outlineLevel="0" collapsed="false">
      <c r="A123" s="39" t="s">
        <v>145</v>
      </c>
      <c r="B123" s="40" t="n">
        <v>0.387114093250781</v>
      </c>
      <c r="C123" s="40" t="n">
        <v>100</v>
      </c>
      <c r="D123" s="40" t="n">
        <v>99.917790863156</v>
      </c>
      <c r="E123" s="40" t="n">
        <v>99.943875877483</v>
      </c>
      <c r="F123" s="40" t="n">
        <v>99.247118044699</v>
      </c>
      <c r="G123" s="40" t="n">
        <v>99.3188863693608</v>
      </c>
      <c r="H123" s="40" t="n">
        <v>99.4628904991843</v>
      </c>
      <c r="I123" s="40" t="n">
        <v>101.438351223989</v>
      </c>
      <c r="J123" s="40" t="n">
        <v>102.053547225968</v>
      </c>
      <c r="K123" s="40" t="n">
        <v>104.138460239782</v>
      </c>
      <c r="L123" s="40" t="n">
        <v>105.021848469954</v>
      </c>
      <c r="M123" s="40" t="n">
        <v>105.33147842646</v>
      </c>
      <c r="N123" s="41" t="n">
        <f aca="false">M123/L123*100-100</f>
        <v>0.294824325620652</v>
      </c>
    </row>
    <row r="124" customFormat="false" ht="13.5" hidden="false" customHeight="false" outlineLevel="0" collapsed="false">
      <c r="A124" s="43" t="s">
        <v>145</v>
      </c>
      <c r="B124" s="44" t="n">
        <v>0.387114093250781</v>
      </c>
      <c r="C124" s="40" t="n">
        <v>100</v>
      </c>
      <c r="D124" s="40" t="n">
        <v>99.917790863156</v>
      </c>
      <c r="E124" s="40" t="n">
        <v>99.943875877483</v>
      </c>
      <c r="F124" s="40" t="n">
        <v>99.247118044699</v>
      </c>
      <c r="G124" s="40" t="n">
        <v>99.3188863693608</v>
      </c>
      <c r="H124" s="40" t="n">
        <v>99.4628904991843</v>
      </c>
      <c r="I124" s="40" t="n">
        <v>101.438351223989</v>
      </c>
      <c r="J124" s="40" t="n">
        <v>102.053547225968</v>
      </c>
      <c r="K124" s="40" t="n">
        <v>104.138460239782</v>
      </c>
      <c r="L124" s="40" t="n">
        <v>105.021848469954</v>
      </c>
      <c r="M124" s="40" t="n">
        <v>105.33147842646</v>
      </c>
      <c r="N124" s="41" t="n">
        <f aca="false">M124/L124*100-100</f>
        <v>0.294824325620652</v>
      </c>
    </row>
    <row r="125" s="42" customFormat="true" ht="13.5" hidden="false" customHeight="true" outlineLevel="0" collapsed="false">
      <c r="A125" s="39" t="s">
        <v>146</v>
      </c>
      <c r="B125" s="40" t="n">
        <v>5.80897120738172</v>
      </c>
      <c r="C125" s="40" t="n">
        <v>100</v>
      </c>
      <c r="D125" s="40" t="n">
        <v>94.3253408357134</v>
      </c>
      <c r="E125" s="40" t="n">
        <v>95.2280140167482</v>
      </c>
      <c r="F125" s="40" t="n">
        <v>95.6583053085995</v>
      </c>
      <c r="G125" s="40" t="n">
        <v>98.2741372655148</v>
      </c>
      <c r="H125" s="40" t="n">
        <v>105.43293734412</v>
      </c>
      <c r="I125" s="40" t="n">
        <v>162.118528329877</v>
      </c>
      <c r="J125" s="40" t="n">
        <v>191.147995901747</v>
      </c>
      <c r="K125" s="40" t="n">
        <v>197.933849645841</v>
      </c>
      <c r="L125" s="40" t="n">
        <v>204.813165421579</v>
      </c>
      <c r="M125" s="40" t="n">
        <v>206.675629434001</v>
      </c>
      <c r="N125" s="41" t="n">
        <f aca="false">M125/L125*100-100</f>
        <v>0.909347799292121</v>
      </c>
    </row>
    <row r="126" s="42" customFormat="true" ht="13.5" hidden="false" customHeight="false" outlineLevel="0" collapsed="false">
      <c r="A126" s="39" t="s">
        <v>147</v>
      </c>
      <c r="B126" s="40" t="n">
        <v>3.28876594495173</v>
      </c>
      <c r="C126" s="40" t="n">
        <v>100</v>
      </c>
      <c r="D126" s="40" t="n">
        <v>91.436942149336</v>
      </c>
      <c r="E126" s="40" t="n">
        <v>91.7388131603557</v>
      </c>
      <c r="F126" s="40" t="n">
        <v>92.3260190242484</v>
      </c>
      <c r="G126" s="40" t="n">
        <v>95.8268345613759</v>
      </c>
      <c r="H126" s="40" t="n">
        <v>104.294441183575</v>
      </c>
      <c r="I126" s="40" t="n">
        <v>159.266161551506</v>
      </c>
      <c r="J126" s="40" t="n">
        <v>192.513145279697</v>
      </c>
      <c r="K126" s="40" t="n">
        <v>198.870775576471</v>
      </c>
      <c r="L126" s="40" t="n">
        <v>206.885727473869</v>
      </c>
      <c r="M126" s="40" t="n">
        <v>211.60887787005</v>
      </c>
      <c r="N126" s="41" t="n">
        <f aca="false">M126/L126*100-100</f>
        <v>2.28297546372653</v>
      </c>
    </row>
    <row r="127" customFormat="false" ht="13.5" hidden="false" customHeight="false" outlineLevel="0" collapsed="false">
      <c r="A127" s="43" t="s">
        <v>148</v>
      </c>
      <c r="B127" s="44" t="n">
        <v>0.994665412412924</v>
      </c>
      <c r="C127" s="44" t="n">
        <v>100</v>
      </c>
      <c r="D127" s="44" t="n">
        <v>90.2524600792212</v>
      </c>
      <c r="E127" s="44" t="n">
        <v>90.7406247414874</v>
      </c>
      <c r="F127" s="44" t="n">
        <v>91.6334303025145</v>
      </c>
      <c r="G127" s="44" t="n">
        <v>94.9139045381119</v>
      </c>
      <c r="H127" s="44" t="n">
        <v>97.5581519681811</v>
      </c>
      <c r="I127" s="44" t="n">
        <v>148.568199347002</v>
      </c>
      <c r="J127" s="44" t="n">
        <v>164.912961413243</v>
      </c>
      <c r="K127" s="44" t="n">
        <v>168.333848032067</v>
      </c>
      <c r="L127" s="44" t="n">
        <v>167.132774541308</v>
      </c>
      <c r="M127" s="44" t="n">
        <v>167.522937887707</v>
      </c>
      <c r="N127" s="45" t="n">
        <f aca="false">M127/L127*100-100</f>
        <v>0.233445144119742</v>
      </c>
    </row>
    <row r="128" customFormat="false" ht="13.5" hidden="false" customHeight="true" outlineLevel="0" collapsed="false">
      <c r="A128" s="43" t="s">
        <v>149</v>
      </c>
      <c r="B128" s="44" t="n">
        <v>0.13594232109164</v>
      </c>
      <c r="C128" s="44" t="n">
        <v>100</v>
      </c>
      <c r="D128" s="44" t="n">
        <v>102.438727549843</v>
      </c>
      <c r="E128" s="44" t="n">
        <v>104.02877140232</v>
      </c>
      <c r="F128" s="44" t="n">
        <v>103.470517492379</v>
      </c>
      <c r="G128" s="44" t="n">
        <v>105.19783439922</v>
      </c>
      <c r="H128" s="44" t="n">
        <v>113.940246413126</v>
      </c>
      <c r="I128" s="44" t="n">
        <v>169.795656903953</v>
      </c>
      <c r="J128" s="44" t="n">
        <v>187.20718105269</v>
      </c>
      <c r="K128" s="44" t="n">
        <v>198.668797809856</v>
      </c>
      <c r="L128" s="44" t="n">
        <v>206.48287358321</v>
      </c>
      <c r="M128" s="44" t="n">
        <v>213.655670037484</v>
      </c>
      <c r="N128" s="45" t="n">
        <f aca="false">M128/L128*100-100</f>
        <v>3.47379728391061</v>
      </c>
    </row>
    <row r="129" customFormat="false" ht="13.5" hidden="false" customHeight="false" outlineLevel="0" collapsed="false">
      <c r="A129" s="43" t="s">
        <v>150</v>
      </c>
      <c r="B129" s="44" t="n">
        <v>2.15815821144716</v>
      </c>
      <c r="C129" s="44" t="n">
        <v>100</v>
      </c>
      <c r="D129" s="44" t="n">
        <v>91.2898514981284</v>
      </c>
      <c r="E129" s="44" t="n">
        <v>91.4247203609414</v>
      </c>
      <c r="F129" s="44" t="n">
        <v>91.943232007874</v>
      </c>
      <c r="G129" s="44" t="n">
        <v>95.6573124434554</v>
      </c>
      <c r="H129" s="44" t="n">
        <v>106.791515174849</v>
      </c>
      <c r="I129" s="44" t="n">
        <v>163.533452476303</v>
      </c>
      <c r="J129" s="44" t="n">
        <v>205.567912632437</v>
      </c>
      <c r="K129" s="44" t="n">
        <v>212.957547711585</v>
      </c>
      <c r="L129" s="44" t="n">
        <v>225.232692031998</v>
      </c>
      <c r="M129" s="44" t="n">
        <v>231.798553383643</v>
      </c>
      <c r="N129" s="45" t="n">
        <f aca="false">M129/L129*100-100</f>
        <v>2.91514579540379</v>
      </c>
    </row>
    <row r="130" s="42" customFormat="true" ht="13.5" hidden="false" customHeight="false" outlineLevel="0" collapsed="false">
      <c r="A130" s="39" t="s">
        <v>151</v>
      </c>
      <c r="B130" s="40" t="n">
        <v>0.28492799758137</v>
      </c>
      <c r="C130" s="40" t="n">
        <v>100</v>
      </c>
      <c r="D130" s="40" t="n">
        <v>98.6647967295205</v>
      </c>
      <c r="E130" s="40" t="n">
        <v>96.1293802760376</v>
      </c>
      <c r="F130" s="40" t="n">
        <v>96.2869325035859</v>
      </c>
      <c r="G130" s="40" t="n">
        <v>91.5870635350517</v>
      </c>
      <c r="H130" s="40" t="n">
        <v>95.0066848138167</v>
      </c>
      <c r="I130" s="40" t="n">
        <v>149.382994632817</v>
      </c>
      <c r="J130" s="40" t="n">
        <v>169.337891109815</v>
      </c>
      <c r="K130" s="40" t="n">
        <v>170.269057675562</v>
      </c>
      <c r="L130" s="40" t="n">
        <v>197.119803698498</v>
      </c>
      <c r="M130" s="40" t="n">
        <v>195.256912799929</v>
      </c>
      <c r="N130" s="41" t="n">
        <f aca="false">M130/L130*100-100</f>
        <v>-0.945055171330694</v>
      </c>
    </row>
    <row r="131" customFormat="false" ht="13.5" hidden="false" customHeight="true" outlineLevel="0" collapsed="false">
      <c r="A131" s="43" t="s">
        <v>152</v>
      </c>
      <c r="B131" s="44" t="n">
        <v>0.0277297038081887</v>
      </c>
      <c r="C131" s="44" t="n">
        <v>100</v>
      </c>
      <c r="D131" s="44" t="n">
        <v>86.5506262661121</v>
      </c>
      <c r="E131" s="44" t="n">
        <v>81.2661636511829</v>
      </c>
      <c r="F131" s="44" t="n">
        <v>81.8259214601893</v>
      </c>
      <c r="G131" s="44" t="n">
        <v>80.3473091265162</v>
      </c>
      <c r="H131" s="44" t="n">
        <v>81.4076675518451</v>
      </c>
      <c r="I131" s="44" t="n">
        <v>115.242673367394</v>
      </c>
      <c r="J131" s="44" t="n">
        <v>125.406316663138</v>
      </c>
      <c r="K131" s="44" t="n">
        <v>125.406316663138</v>
      </c>
      <c r="L131" s="44" t="n">
        <v>127.063206981934</v>
      </c>
      <c r="M131" s="44" t="n">
        <v>127.063206981934</v>
      </c>
      <c r="N131" s="45" t="n">
        <f aca="false">M131/L131*100-100</f>
        <v>0</v>
      </c>
    </row>
    <row r="132" customFormat="false" ht="13.5" hidden="false" customHeight="false" outlineLevel="0" collapsed="false">
      <c r="A132" s="43" t="s">
        <v>153</v>
      </c>
      <c r="B132" s="44" t="n">
        <v>0.257198293773181</v>
      </c>
      <c r="C132" s="44" t="n">
        <v>100</v>
      </c>
      <c r="D132" s="44" t="n">
        <v>99.9708798838997</v>
      </c>
      <c r="E132" s="44" t="n">
        <v>97.7318504503057</v>
      </c>
      <c r="F132" s="44" t="n">
        <v>97.8460390867499</v>
      </c>
      <c r="G132" s="44" t="n">
        <v>92.7988719652442</v>
      </c>
      <c r="H132" s="44" t="n">
        <v>96.4728559739157</v>
      </c>
      <c r="I132" s="44" t="n">
        <v>153.06381608275</v>
      </c>
      <c r="J132" s="44" t="n">
        <v>174.074351563585</v>
      </c>
      <c r="K132" s="44" t="n">
        <v>175.105911381112</v>
      </c>
      <c r="L132" s="44" t="n">
        <v>204.672920199626</v>
      </c>
      <c r="M132" s="44" t="n">
        <v>202.609182662121</v>
      </c>
      <c r="N132" s="45" t="n">
        <f aca="false">M132/L132*100-100</f>
        <v>-1.0083100077393</v>
      </c>
    </row>
    <row r="133" s="42" customFormat="true" ht="13.5" hidden="false" customHeight="false" outlineLevel="0" collapsed="false">
      <c r="A133" s="39" t="s">
        <v>154</v>
      </c>
      <c r="B133" s="40" t="n">
        <v>0.413925779902345</v>
      </c>
      <c r="C133" s="40" t="n">
        <v>100</v>
      </c>
      <c r="D133" s="40" t="n">
        <v>101.12681641186</v>
      </c>
      <c r="E133" s="40" t="n">
        <v>101.469254467752</v>
      </c>
      <c r="F133" s="40" t="n">
        <v>103.76421955445</v>
      </c>
      <c r="G133" s="40" t="n">
        <v>105.173566132721</v>
      </c>
      <c r="H133" s="40" t="n">
        <v>106.475895076112</v>
      </c>
      <c r="I133" s="40" t="n">
        <v>159.583262019094</v>
      </c>
      <c r="J133" s="40" t="n">
        <v>181.786286131038</v>
      </c>
      <c r="K133" s="40" t="n">
        <v>192.786822966274</v>
      </c>
      <c r="L133" s="40" t="n">
        <v>202.535723505842</v>
      </c>
      <c r="M133" s="40" t="n">
        <v>186.734738217773</v>
      </c>
      <c r="N133" s="41" t="n">
        <f aca="false">M133/L133*100-100</f>
        <v>-7.80157940266425</v>
      </c>
    </row>
    <row r="134" customFormat="false" ht="13.5" hidden="false" customHeight="true" outlineLevel="0" collapsed="false">
      <c r="A134" s="43" t="s">
        <v>154</v>
      </c>
      <c r="B134" s="44" t="n">
        <v>0.276891129975049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137034649927296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0.786062252550841</v>
      </c>
      <c r="C136" s="40" t="n">
        <v>100</v>
      </c>
      <c r="D136" s="40" t="n">
        <v>96.453952738086</v>
      </c>
      <c r="E136" s="40" t="n">
        <v>96.997808366369</v>
      </c>
      <c r="F136" s="40" t="n">
        <v>95.1496997004399</v>
      </c>
      <c r="G136" s="40" t="n">
        <v>97.3853281606022</v>
      </c>
      <c r="H136" s="40" t="n">
        <v>100.919865318259</v>
      </c>
      <c r="I136" s="40" t="n">
        <v>151.25603122193</v>
      </c>
      <c r="J136" s="40" t="n">
        <v>172.300477022866</v>
      </c>
      <c r="K136" s="40" t="n">
        <v>177.361660720712</v>
      </c>
      <c r="L136" s="40" t="n">
        <v>181.643901944565</v>
      </c>
      <c r="M136" s="40" t="n">
        <v>181.056347956091</v>
      </c>
      <c r="N136" s="41" t="n">
        <f aca="false">M136/L136*100-100</f>
        <v>-0.323464747334796</v>
      </c>
    </row>
    <row r="137" customFormat="false" ht="13.5" hidden="false" customHeight="true" outlineLevel="0" collapsed="false">
      <c r="A137" s="43" t="s">
        <v>156</v>
      </c>
      <c r="B137" s="44" t="n">
        <v>0.786062252550841</v>
      </c>
      <c r="C137" s="44" t="n">
        <v>100</v>
      </c>
      <c r="D137" s="44" t="n">
        <v>96.453952738086</v>
      </c>
      <c r="E137" s="44" t="n">
        <v>96.997808366369</v>
      </c>
      <c r="F137" s="44" t="n">
        <v>95.1496997004399</v>
      </c>
      <c r="G137" s="44" t="n">
        <v>97.3853281606022</v>
      </c>
      <c r="H137" s="44" t="n">
        <v>100.919865318259</v>
      </c>
      <c r="I137" s="44" t="n">
        <v>151.25603122193</v>
      </c>
      <c r="J137" s="44" t="n">
        <v>172.300477022866</v>
      </c>
      <c r="K137" s="44" t="n">
        <v>177.361660720712</v>
      </c>
      <c r="L137" s="44" t="n">
        <v>181.643901944565</v>
      </c>
      <c r="M137" s="44" t="n">
        <v>181.056347956091</v>
      </c>
      <c r="N137" s="45" t="n">
        <f aca="false">M137/L137*100-100</f>
        <v>-0.323464747334796</v>
      </c>
    </row>
    <row r="138" s="42" customFormat="true" ht="13.5" hidden="false" customHeight="false" outlineLevel="0" collapsed="false">
      <c r="A138" s="39" t="s">
        <v>157</v>
      </c>
      <c r="B138" s="40" t="n">
        <v>1.03528923239543</v>
      </c>
      <c r="C138" s="40" t="n">
        <v>100</v>
      </c>
      <c r="D138" s="40" t="n">
        <v>97.970995682258</v>
      </c>
      <c r="E138" s="40" t="n">
        <v>102.224862228178</v>
      </c>
      <c r="F138" s="40" t="n">
        <v>103.216140077905</v>
      </c>
      <c r="G138" s="40" t="n">
        <v>105.805122700741</v>
      </c>
      <c r="H138" s="40" t="n">
        <v>114.928667444779</v>
      </c>
      <c r="I138" s="40" t="n">
        <v>183.94575028921</v>
      </c>
      <c r="J138" s="40" t="n">
        <v>210.86715092201</v>
      </c>
      <c r="K138" s="40" t="n">
        <v>220.249016424352</v>
      </c>
      <c r="L138" s="40" t="n">
        <v>218.848912688333</v>
      </c>
      <c r="M138" s="40" t="n">
        <v>221.571574629173</v>
      </c>
      <c r="N138" s="41" t="n">
        <f aca="false">M138/L138*100-100</f>
        <v>1.24408291884804</v>
      </c>
    </row>
    <row r="139" customFormat="false" ht="13.5" hidden="false" customHeight="false" outlineLevel="0" collapsed="false">
      <c r="A139" s="43" t="s">
        <v>157</v>
      </c>
      <c r="B139" s="44" t="n">
        <v>1.03528923239543</v>
      </c>
      <c r="C139" s="44" t="n">
        <v>100</v>
      </c>
      <c r="D139" s="44" t="n">
        <v>97.970995682258</v>
      </c>
      <c r="E139" s="44" t="n">
        <v>102.224862228178</v>
      </c>
      <c r="F139" s="44" t="n">
        <v>103.216140077905</v>
      </c>
      <c r="G139" s="44" t="n">
        <v>105.805122700741</v>
      </c>
      <c r="H139" s="44" t="n">
        <v>114.928667444779</v>
      </c>
      <c r="I139" s="44" t="n">
        <v>183.94575028921</v>
      </c>
      <c r="J139" s="44" t="n">
        <v>210.86715092201</v>
      </c>
      <c r="K139" s="44" t="n">
        <v>220.249016424352</v>
      </c>
      <c r="L139" s="44" t="n">
        <v>218.848912688333</v>
      </c>
      <c r="M139" s="44" t="n">
        <v>221.571574629173</v>
      </c>
      <c r="N139" s="45" t="n">
        <f aca="false">M139/L139*100-100</f>
        <v>1.24408291884804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6.548196215818</v>
      </c>
      <c r="E140" s="40" t="n">
        <v>97.2955842300174</v>
      </c>
      <c r="F140" s="40" t="n">
        <v>97.1659860010524</v>
      </c>
      <c r="G140" s="40" t="n">
        <v>98.9266804712022</v>
      </c>
      <c r="H140" s="40" t="n">
        <v>104.659382136249</v>
      </c>
      <c r="I140" s="40" t="n">
        <v>145.556740825019</v>
      </c>
      <c r="J140" s="40" t="n">
        <v>166.047935925497</v>
      </c>
      <c r="K140" s="40" t="n">
        <v>171.819137362907</v>
      </c>
      <c r="L140" s="40" t="n">
        <v>185.313787228317</v>
      </c>
      <c r="M140" s="40" t="n">
        <v>186.424900831504</v>
      </c>
      <c r="N140" s="41" t="n">
        <f aca="false">M140/L140*100-100</f>
        <v>0.599584963323906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3.3619990870299</v>
      </c>
      <c r="C141" s="40" t="n">
        <f aca="false">C4</f>
        <v>100</v>
      </c>
      <c r="D141" s="40" t="n">
        <f aca="false">D4</f>
        <v>93.4135413051383</v>
      </c>
      <c r="E141" s="40" t="n">
        <f aca="false">E4</f>
        <v>94.2104532360891</v>
      </c>
      <c r="F141" s="40" t="n">
        <f aca="false">F4</f>
        <v>93.5216381091381</v>
      </c>
      <c r="G141" s="40" t="n">
        <f aca="false">G4</f>
        <v>96.7143109617445</v>
      </c>
      <c r="H141" s="40" t="n">
        <f aca="false">H4</f>
        <v>107.232586499469</v>
      </c>
      <c r="I141" s="40" t="n">
        <f aca="false">I4</f>
        <v>160.782407644402</v>
      </c>
      <c r="J141" s="40" t="n">
        <f aca="false">J4</f>
        <v>194.506341343385</v>
      </c>
      <c r="K141" s="40" t="n">
        <f aca="false">K4</f>
        <v>202.786072200975</v>
      </c>
      <c r="L141" s="40" t="n">
        <f aca="false">L4</f>
        <v>212.140094693083</v>
      </c>
      <c r="M141" s="40" t="n">
        <f aca="false">M4</f>
        <v>213.137554987168</v>
      </c>
      <c r="N141" s="41" t="n">
        <f aca="false">M141/L141*100-100</f>
        <v>0.470189426250656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6.6380009129701</v>
      </c>
      <c r="C142" s="40" t="n">
        <f aca="false">(C140*$B$140-C141*$B$141)/$B$142</f>
        <v>100</v>
      </c>
      <c r="D142" s="40" t="n">
        <f aca="false">(D140*$B$140-D141*$B$141)/$B$142</f>
        <v>98.1175463288988</v>
      </c>
      <c r="E142" s="40" t="n">
        <f aca="false">(E140*$B$140-E141*$B$141)/$B$142</f>
        <v>98.8401404290731</v>
      </c>
      <c r="F142" s="40" t="n">
        <f aca="false">(F140*$B$140-F141*$B$141)/$B$142</f>
        <v>98.9905114876685</v>
      </c>
      <c r="G142" s="40" t="n">
        <f aca="false">(G140*$B$140-G141*$B$141)/$B$142</f>
        <v>100.034292772644</v>
      </c>
      <c r="H142" s="40" t="n">
        <f aca="false">(H140*$B$140-H141*$B$141)/$B$142</f>
        <v>103.371119576743</v>
      </c>
      <c r="I142" s="40" t="n">
        <f aca="false">(I140*$B$140-I141*$B$141)/$B$142</f>
        <v>137.934082948606</v>
      </c>
      <c r="J142" s="40" t="n">
        <f aca="false">(J140*$B$140-J141*$B$141)/$B$142</f>
        <v>151.800370233815</v>
      </c>
      <c r="K142" s="40" t="n">
        <f aca="false">(K140*$B$140-K141*$B$141)/$B$142</f>
        <v>156.315688315193</v>
      </c>
      <c r="L142" s="40" t="n">
        <f aca="false">(L140*$B$140-L141*$B$141)/$B$142</f>
        <v>171.883323635677</v>
      </c>
      <c r="M142" s="40" t="n">
        <f aca="false">(M140*$B$140-M141*$B$141)/$B$142</f>
        <v>173.051337228998</v>
      </c>
      <c r="N142" s="41" t="n">
        <f aca="false">M142/L142*100-100</f>
        <v>0.679538636218652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customFormat="false" ht="12.75" hidden="false" customHeight="false" outlineLevel="0" collapsed="false">
      <c r="B4" s="27"/>
      <c r="C4" s="25"/>
      <c r="E4" s="25"/>
      <c r="F4" s="61"/>
    </row>
    <row r="5" s="64" customFormat="true" ht="12.75" hidden="false" customHeight="false" outlineLevel="0" collapsed="false">
      <c r="A5" s="62"/>
      <c r="B5" s="27"/>
      <c r="C5" s="63"/>
    </row>
    <row r="6" s="64" customFormat="true" ht="12.75" hidden="false" customHeight="false" outlineLevel="0" collapsed="false">
      <c r="A6" s="62" t="n">
        <v>2024</v>
      </c>
      <c r="B6" s="27" t="s">
        <v>18</v>
      </c>
      <c r="C6" s="63" t="n">
        <v>0</v>
      </c>
    </row>
    <row r="7" s="64" customFormat="true" ht="12.75" hidden="false" customHeight="false" outlineLevel="0" collapsed="false">
      <c r="A7" s="62"/>
      <c r="B7" s="27" t="s">
        <v>19</v>
      </c>
      <c r="C7" s="63" t="n">
        <v>-3.45180378418202</v>
      </c>
    </row>
    <row r="8" s="64" customFormat="true" ht="12.75" hidden="false" customHeight="false" outlineLevel="0" collapsed="false">
      <c r="A8" s="62"/>
      <c r="B8" s="27" t="s">
        <v>20</v>
      </c>
      <c r="C8" s="63" t="n">
        <v>0.774108728586455</v>
      </c>
    </row>
    <row r="9" s="64" customFormat="true" ht="12.75" hidden="false" customHeight="false" outlineLevel="0" collapsed="false">
      <c r="A9" s="62"/>
      <c r="B9" s="27" t="s">
        <v>21</v>
      </c>
      <c r="C9" s="63" t="n">
        <v>-0.133200524967975</v>
      </c>
    </row>
    <row r="10" s="64" customFormat="true" ht="12.75" hidden="false" customHeight="false" outlineLevel="0" collapsed="false">
      <c r="A10" s="62"/>
      <c r="B10" s="27" t="s">
        <v>22</v>
      </c>
      <c r="C10" s="63" t="n">
        <v>1.81204816892489</v>
      </c>
    </row>
    <row r="11" s="64" customFormat="true" ht="12.75" hidden="false" customHeight="false" outlineLevel="0" collapsed="false">
      <c r="A11" s="62"/>
      <c r="B11" s="27" t="s">
        <v>23</v>
      </c>
      <c r="C11" s="63" t="n">
        <v>5.7948994525453</v>
      </c>
    </row>
    <row r="12" s="64" customFormat="true" ht="12.75" hidden="false" customHeight="false" outlineLevel="0" collapsed="false">
      <c r="A12" s="62"/>
      <c r="B12" s="27" t="s">
        <v>24</v>
      </c>
      <c r="C12" s="63" t="n">
        <v>39.0766292080037</v>
      </c>
    </row>
    <row r="13" s="64" customFormat="true" ht="12.75" hidden="false" customHeight="false" outlineLevel="0" collapsed="false">
      <c r="A13" s="62"/>
      <c r="B13" s="27" t="s">
        <v>25</v>
      </c>
      <c r="C13" s="63" t="n">
        <v>14.0778056614441</v>
      </c>
    </row>
    <row r="14" s="64" customFormat="true" ht="12.75" hidden="false" customHeight="false" outlineLevel="0" collapsed="false">
      <c r="A14" s="62"/>
      <c r="B14" s="27" t="s">
        <v>26</v>
      </c>
      <c r="C14" s="63" t="n">
        <v>3.47562371386499</v>
      </c>
    </row>
    <row r="15" s="64" customFormat="true" ht="12.75" hidden="false" customHeight="false" outlineLevel="0" collapsed="false">
      <c r="A15" s="62"/>
      <c r="B15" s="27"/>
      <c r="C15" s="63"/>
    </row>
    <row r="16" s="64" customFormat="true" ht="12.75" hidden="false" customHeight="false" outlineLevel="0" collapsed="false">
      <c r="A16" s="62" t="n">
        <v>2025</v>
      </c>
      <c r="B16" s="27" t="s">
        <v>27</v>
      </c>
      <c r="C16" s="63" t="n">
        <v>7.85398534326657</v>
      </c>
    </row>
    <row r="17" s="64" customFormat="true" ht="12.75" hidden="false" customHeight="false" outlineLevel="0" collapsed="false">
      <c r="A17" s="62"/>
      <c r="B17" s="27" t="s">
        <v>28</v>
      </c>
      <c r="C17" s="63" t="n">
        <v>0.599584963323906</v>
      </c>
    </row>
    <row r="18" s="64" customFormat="true" ht="12.75" hidden="false" customHeight="false" outlineLevel="0" collapsed="false">
      <c r="A18" s="62"/>
      <c r="B18" s="27"/>
      <c r="C18" s="63"/>
    </row>
    <row r="19" s="64" customFormat="true" ht="12.75" hidden="false" customHeight="false" outlineLevel="0" collapsed="false">
      <c r="A19" s="62"/>
      <c r="B19" s="27"/>
      <c r="C19" s="63"/>
    </row>
    <row r="20" s="64" customFormat="true" ht="12.75" hidden="false" customHeight="false" outlineLevel="0" collapsed="false">
      <c r="A20" s="62" t="s">
        <v>162</v>
      </c>
      <c r="B20" s="65"/>
      <c r="C20" s="63" t="n">
        <f aca="false">AVERAGE(C16:C17)</f>
        <v>4.22678515329524</v>
      </c>
    </row>
    <row r="21" s="64" customFormat="true" ht="12.75" hidden="false" customHeight="false" outlineLevel="0" collapsed="false">
      <c r="A21" s="62"/>
      <c r="B21" s="65"/>
      <c r="C21" s="6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6" t="s">
        <v>31</v>
      </c>
      <c r="B4" s="44" t="n">
        <v>33.3619990870299</v>
      </c>
      <c r="C4" s="44" t="n">
        <v>212.140094693083</v>
      </c>
      <c r="D4" s="44" t="n">
        <v>213.137554987168</v>
      </c>
      <c r="E4" s="45" t="n">
        <f aca="false">D4/C4*100-100</f>
        <v>0.470189426250656</v>
      </c>
      <c r="F4" s="45" t="n">
        <f aca="false">(B4*(D4-C4))/$C$16</f>
        <v>0.179572550528108</v>
      </c>
    </row>
    <row r="5" s="42" customFormat="true" ht="13.5" hidden="false" customHeight="false" outlineLevel="0" collapsed="false">
      <c r="A5" s="66" t="s">
        <v>75</v>
      </c>
      <c r="B5" s="44" t="n">
        <v>6.26126647805732</v>
      </c>
      <c r="C5" s="44" t="n">
        <v>198.491906736003</v>
      </c>
      <c r="D5" s="44" t="n">
        <v>203.063480796824</v>
      </c>
      <c r="E5" s="45" t="n">
        <f aca="false">D5/C5*100-100</f>
        <v>2.30315388470801</v>
      </c>
      <c r="F5" s="45" t="n">
        <f aca="false">(B5*(D5-C5))/$C$16</f>
        <v>0.154461488522224</v>
      </c>
    </row>
    <row r="6" s="42" customFormat="true" ht="13.5" hidden="false" customHeight="false" outlineLevel="0" collapsed="false">
      <c r="A6" s="66" t="s">
        <v>51</v>
      </c>
      <c r="B6" s="44" t="n">
        <v>4.70380793131603</v>
      </c>
      <c r="C6" s="44" t="n">
        <v>194.636636147082</v>
      </c>
      <c r="D6" s="44" t="n">
        <v>198.726092518064</v>
      </c>
      <c r="E6" s="45" t="n">
        <f aca="false">D6/C6*100-100</f>
        <v>2.10107226056473</v>
      </c>
      <c r="F6" s="45" t="n">
        <f aca="false">(B6*(D6-C6))/$C$16</f>
        <v>0.10380240779872</v>
      </c>
    </row>
    <row r="7" s="42" customFormat="true" ht="13.5" hidden="false" customHeight="true" outlineLevel="0" collapsed="false">
      <c r="A7" s="66" t="s">
        <v>146</v>
      </c>
      <c r="B7" s="44" t="n">
        <v>5.80897120738172</v>
      </c>
      <c r="C7" s="44" t="n">
        <v>204.813165421579</v>
      </c>
      <c r="D7" s="44" t="n">
        <v>206.675629434001</v>
      </c>
      <c r="E7" s="45" t="n">
        <f aca="false">D7/C7*100-100</f>
        <v>0.909347799292121</v>
      </c>
      <c r="F7" s="45" t="n">
        <f aca="false">(B7*(D7-C7))/$C$16</f>
        <v>0.0583820555650967</v>
      </c>
    </row>
    <row r="8" s="42" customFormat="true" ht="13.5" hidden="false" customHeight="true" outlineLevel="0" collapsed="false">
      <c r="A8" s="66" t="s">
        <v>61</v>
      </c>
      <c r="B8" s="44" t="n">
        <v>25.9218668747567</v>
      </c>
      <c r="C8" s="44" t="n">
        <v>154.06377195553</v>
      </c>
      <c r="D8" s="44" t="n">
        <v>154.479188223035</v>
      </c>
      <c r="E8" s="45" t="n">
        <f aca="false">D8/C8*100-100</f>
        <v>0.26963916450417</v>
      </c>
      <c r="F8" s="45" t="n">
        <f aca="false">(B8*(D8-C8))/$C$16</f>
        <v>0.0581088182639827</v>
      </c>
    </row>
    <row r="9" s="42" customFormat="true" ht="13.5" hidden="false" customHeight="true" outlineLevel="0" collapsed="false">
      <c r="A9" s="66" t="s">
        <v>116</v>
      </c>
      <c r="B9" s="44" t="n">
        <v>2.07024770763271</v>
      </c>
      <c r="C9" s="44" t="n">
        <v>183.157191133783</v>
      </c>
      <c r="D9" s="44" t="n">
        <v>187.272039792708</v>
      </c>
      <c r="E9" s="45" t="n">
        <f aca="false">D9/C9*100-100</f>
        <v>2.24662140397156</v>
      </c>
      <c r="F9" s="45" t="n">
        <f aca="false">(B9*(D9-C9))/$C$16</f>
        <v>0.0459693589495247</v>
      </c>
    </row>
    <row r="10" s="42" customFormat="true" ht="13.5" hidden="false" customHeight="true" outlineLevel="0" collapsed="false">
      <c r="A10" s="66" t="s">
        <v>98</v>
      </c>
      <c r="B10" s="44" t="n">
        <v>8.89442022908846</v>
      </c>
      <c r="C10" s="44" t="n">
        <v>161.935175846724</v>
      </c>
      <c r="D10" s="44" t="n">
        <v>162.584805526647</v>
      </c>
      <c r="E10" s="45" t="n">
        <f aca="false">D10/C10*100-100</f>
        <v>0.401166501673657</v>
      </c>
      <c r="F10" s="45" t="n">
        <f aca="false">(B10*(D10-C10))/$C$16</f>
        <v>0.0311799756129739</v>
      </c>
    </row>
    <row r="11" s="42" customFormat="true" ht="13.5" hidden="false" customHeight="false" outlineLevel="0" collapsed="false">
      <c r="A11" s="66" t="s">
        <v>89</v>
      </c>
      <c r="B11" s="44" t="n">
        <v>1.34292347642416</v>
      </c>
      <c r="C11" s="44" t="n">
        <v>200.656033928835</v>
      </c>
      <c r="D11" s="44" t="n">
        <v>202.385150571076</v>
      </c>
      <c r="E11" s="45" t="n">
        <f aca="false">D11/C11*100-100</f>
        <v>0.861731694973187</v>
      </c>
      <c r="F11" s="45" t="n">
        <f aca="false">(B11*(D11-C11))/$C$16</f>
        <v>0.0125304833875103</v>
      </c>
    </row>
    <row r="12" s="42" customFormat="true" ht="13.5" hidden="false" customHeight="true" outlineLevel="0" collapsed="false">
      <c r="A12" s="66" t="s">
        <v>109</v>
      </c>
      <c r="B12" s="44" t="n">
        <v>2.64004824451692</v>
      </c>
      <c r="C12" s="44" t="n">
        <v>172.229070777383</v>
      </c>
      <c r="D12" s="44" t="n">
        <v>172.640639825117</v>
      </c>
      <c r="E12" s="45" t="n">
        <f aca="false">D12/C12*100-100</f>
        <v>0.238966073425146</v>
      </c>
      <c r="F12" s="45" t="n">
        <f aca="false">(B12*(D12-C12))/$C$16</f>
        <v>0.005863363747605</v>
      </c>
    </row>
    <row r="13" s="42" customFormat="true" ht="13.5" hidden="false" customHeight="false" outlineLevel="0" collapsed="false">
      <c r="A13" s="67" t="s">
        <v>133</v>
      </c>
      <c r="B13" s="44" t="n">
        <v>2.576929616925</v>
      </c>
      <c r="C13" s="44" t="n">
        <v>108.343098507066</v>
      </c>
      <c r="D13" s="44" t="n">
        <v>108.576675058984</v>
      </c>
      <c r="E13" s="45" t="n">
        <f aca="false">D13/C13*100-100</f>
        <v>0.215589691578117</v>
      </c>
      <c r="F13" s="45" t="n">
        <f aca="false">(B13*(D13-C13))/$C$16</f>
        <v>0.00324806018730798</v>
      </c>
    </row>
    <row r="14" s="42" customFormat="true" ht="13.5" hidden="false" customHeight="false" outlineLevel="0" collapsed="false">
      <c r="A14" s="66" t="s">
        <v>142</v>
      </c>
      <c r="B14" s="44" t="n">
        <v>0.741303303920418</v>
      </c>
      <c r="C14" s="44" t="n">
        <v>152.552232945494</v>
      </c>
      <c r="D14" s="44" t="n">
        <v>151.952603457149</v>
      </c>
      <c r="E14" s="45" t="n">
        <f aca="false">D14/C14*100-100</f>
        <v>-0.393065035343795</v>
      </c>
      <c r="F14" s="45" t="n">
        <f aca="false">(B14*(D14-C14))/$C$16</f>
        <v>-0.00239867377104851</v>
      </c>
    </row>
    <row r="15" s="42" customFormat="true" ht="13.5" hidden="false" customHeight="true" outlineLevel="0" collapsed="false">
      <c r="A15" s="66" t="s">
        <v>45</v>
      </c>
      <c r="B15" s="44" t="n">
        <v>5.67621584295074</v>
      </c>
      <c r="C15" s="44" t="n">
        <v>207.23376989183</v>
      </c>
      <c r="D15" s="44" t="n">
        <v>205.564346642202</v>
      </c>
      <c r="E15" s="45" t="n">
        <f aca="false">D15/C15*100-100</f>
        <v>-0.805574907265097</v>
      </c>
      <c r="F15" s="45" t="n">
        <f aca="false">(B15*(D15-C15))/$C$16</f>
        <v>-0.0511349254680882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85.313787228317</v>
      </c>
      <c r="D16" s="40" t="n">
        <v>186.424900831504</v>
      </c>
      <c r="E16" s="41" t="n">
        <f aca="false">D16/C16*100-100</f>
        <v>0.599584963323906</v>
      </c>
      <c r="F16" s="41" t="n">
        <f aca="false">(B16*(D16-C16))/$C$16</f>
        <v>0.599584963323909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64</v>
      </c>
      <c r="C5" s="69" t="n">
        <v>45383</v>
      </c>
      <c r="D5" s="69" t="n">
        <v>45413</v>
      </c>
      <c r="E5" s="69" t="n">
        <v>45444</v>
      </c>
      <c r="F5" s="69" t="n">
        <v>45474</v>
      </c>
      <c r="G5" s="69" t="n">
        <v>45505</v>
      </c>
      <c r="H5" s="69" t="n">
        <v>45536</v>
      </c>
      <c r="I5" s="69" t="n">
        <v>45566</v>
      </c>
      <c r="J5" s="69" t="n">
        <v>45597</v>
      </c>
      <c r="K5" s="69" t="n">
        <v>45627</v>
      </c>
      <c r="L5" s="69" t="n">
        <v>45658</v>
      </c>
      <c r="M5" s="69" t="n">
        <v>45689</v>
      </c>
    </row>
    <row r="6" customFormat="false" ht="15.75" hidden="false" customHeight="false" outlineLevel="0" collapsed="false">
      <c r="B6" s="68" t="s">
        <v>165</v>
      </c>
      <c r="C6" s="70" t="n">
        <v>0</v>
      </c>
      <c r="D6" s="70" t="n">
        <v>-3.45180378418202</v>
      </c>
      <c r="E6" s="70" t="n">
        <v>0.774108728586455</v>
      </c>
      <c r="F6" s="70" t="n">
        <v>-0.133200524967975</v>
      </c>
      <c r="G6" s="70" t="n">
        <v>1.81204816892489</v>
      </c>
      <c r="H6" s="70" t="n">
        <v>5.7948994525453</v>
      </c>
      <c r="I6" s="70" t="n">
        <v>39.0766292080037</v>
      </c>
      <c r="J6" s="70" t="n">
        <v>14.0778056614441</v>
      </c>
      <c r="K6" s="70" t="n">
        <v>3.47562371386499</v>
      </c>
      <c r="L6" s="70" t="n">
        <v>7.85398534326657</v>
      </c>
      <c r="M6" s="70" t="n">
        <v>0.599584963323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1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2"/>
      <c r="DX1" s="72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3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4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4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5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5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4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4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4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4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6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4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6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4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4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6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6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6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4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4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6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4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6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4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6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7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8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7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8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7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7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8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9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80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9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9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80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80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80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9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80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80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9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80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80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9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80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7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8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8"/>
      <c r="DZ140" s="42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8"/>
      <c r="DZ141" s="42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8"/>
      <c r="DZ142" s="42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8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84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84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84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84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84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84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84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84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84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27" t="s">
        <v>171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27" t="s">
        <v>172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27" t="s">
        <v>171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27" t="s">
        <v>172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27" t="s">
        <v>1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27" t="s">
        <v>1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27" t="s">
        <v>20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27" t="s">
        <v>21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27" t="s">
        <v>22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27" t="s">
        <v>23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27" t="s">
        <v>24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27" t="s">
        <v>174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27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27" t="s">
        <v>28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27" t="s">
        <v>175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27" t="s">
        <v>1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27" t="s">
        <v>1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27" t="s">
        <v>20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5"/>
    </row>
    <row r="82" customFormat="false" ht="12.75" hidden="false" customHeight="false" outlineLevel="0" collapsed="false">
      <c r="A82" s="1" t="n">
        <v>2014</v>
      </c>
      <c r="B82" s="27" t="s">
        <v>27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7" t="s">
        <v>175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7" t="s">
        <v>1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7" t="s">
        <v>1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7" t="s">
        <v>176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7" t="s">
        <v>177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7" t="s">
        <v>22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7" t="s">
        <v>23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7" t="s">
        <v>24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7" t="s">
        <v>25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7" t="s">
        <v>26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7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7" t="s">
        <v>27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7" t="s">
        <v>28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7" t="s">
        <v>175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7" t="s">
        <v>1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61"/>
    </row>
    <row r="100" customFormat="false" ht="12.75" hidden="false" customHeight="false" outlineLevel="0" collapsed="false">
      <c r="A100" s="22"/>
      <c r="B100" s="27" t="s">
        <v>1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7" t="s">
        <v>20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7" t="s">
        <v>21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61"/>
    </row>
    <row r="103" customFormat="false" ht="12.75" hidden="false" customHeight="false" outlineLevel="0" collapsed="false">
      <c r="B103" s="27" t="s">
        <v>22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175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61"/>
    </row>
    <row r="123" customFormat="false" ht="12.75" hidden="false" customHeight="false" outlineLevel="0" collapsed="false">
      <c r="B123" s="27" t="s">
        <v>28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175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175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175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8"/>
    </row>
    <row r="152" customFormat="false" ht="12.75" hidden="false" customHeight="false" outlineLevel="0" collapsed="false">
      <c r="B152" s="27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8"/>
    </row>
    <row r="153" customFormat="false" ht="12.75" hidden="false" customHeight="false" outlineLevel="0" collapsed="false">
      <c r="A153" s="1" t="s">
        <v>178</v>
      </c>
      <c r="B153" s="27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17:04Z</dcterms:modified>
  <cp:revision>0</cp:revision>
  <dc:subject/>
  <dc:title/>
</cp:coreProperties>
</file>