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Graph " sheetId="5" state="visible" r:id="rId6"/>
    <sheet name="Sheet2" sheetId="6" state="hidden" r:id="rId7"/>
    <sheet name="Sheet1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82">
  <si>
    <t xml:space="preserve"> ZWG Mat South 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Weights </t>
  </si>
  <si>
    <t xml:space="preserve">Change in % from Jan 2025 to Feb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2024=100)</t>
  </si>
  <si>
    <t xml:space="preserve">Inflation Rate (%) Monthly   </t>
  </si>
  <si>
    <t xml:space="preserve">Mean Month on Month rate of Inflation from Jan to feb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Mar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 month Inflation Rates from April 2024 to February 2025</a:t>
            </a:r>
          </a:p>
        </c:rich>
      </c:tx>
      <c:layout>
        <c:manualLayout>
          <c:xMode val="edge"/>
          <c:yMode val="edge"/>
          <c:x val="0.175655842964594"/>
          <c:y val="0.0369994359842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15886993213"/>
          <c:y val="0.112464749012972"/>
          <c:w val="0.961658411300679"/>
          <c:h val="0.816130851663847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M$5</c:f>
              <c:strCache>
                <c:ptCount val="11"/>
                <c:pt idx="0">
                  <c:v>Apr-24</c:v>
                </c:pt>
                <c:pt idx="1">
                  <c:v>May-24</c:v>
                </c:pt>
                <c:pt idx="2">
                  <c:v>Jun-24</c:v>
                </c:pt>
                <c:pt idx="3">
                  <c:v>Jul-24</c:v>
                </c:pt>
                <c:pt idx="4">
                  <c:v>Aug-24</c:v>
                </c:pt>
                <c:pt idx="5">
                  <c:v>Sep-24</c:v>
                </c:pt>
                <c:pt idx="6">
                  <c:v>Oct-24</c:v>
                </c:pt>
                <c:pt idx="7">
                  <c:v>Nov-24</c:v>
                </c:pt>
                <c:pt idx="8">
                  <c:v>Dec-24</c:v>
                </c:pt>
                <c:pt idx="9">
                  <c:v>Jan-25</c:v>
                </c:pt>
                <c:pt idx="10">
                  <c:v>Feb-25</c:v>
                </c:pt>
              </c:strCache>
            </c:strRef>
          </c:cat>
          <c:val>
            <c:numRef>
              <c:f>'Graph '!$C$6:$M$6</c:f>
              <c:numCache>
                <c:formatCode>General</c:formatCode>
                <c:ptCount val="11"/>
                <c:pt idx="0">
                  <c:v>0</c:v>
                </c:pt>
                <c:pt idx="1">
                  <c:v>-1.88941822604465</c:v>
                </c:pt>
                <c:pt idx="2">
                  <c:v>0.236472455101506</c:v>
                </c:pt>
                <c:pt idx="3">
                  <c:v>0.285357110512834</c:v>
                </c:pt>
                <c:pt idx="4">
                  <c:v>1.00494765714987</c:v>
                </c:pt>
                <c:pt idx="5">
                  <c:v>5.93141367181059</c:v>
                </c:pt>
                <c:pt idx="6">
                  <c:v>38.5243427941821</c:v>
                </c:pt>
                <c:pt idx="7">
                  <c:v>19.0014723175193</c:v>
                </c:pt>
                <c:pt idx="8">
                  <c:v>2.94413441516956</c:v>
                </c:pt>
                <c:pt idx="9">
                  <c:v>10.1113231873691</c:v>
                </c:pt>
                <c:pt idx="10">
                  <c:v>0.137162973029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70447"/>
        <c:axId val="70758526"/>
      </c:lineChart>
      <c:catAx>
        <c:axId val="7547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6145661346542"/>
              <c:y val="0.8444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58526"/>
        <c:crossesAt val="0"/>
        <c:auto val="1"/>
        <c:lblAlgn val="ctr"/>
        <c:lblOffset val="100"/>
        <c:noMultiLvlLbl val="0"/>
      </c:catAx>
      <c:valAx>
        <c:axId val="707585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72927241962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70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5520</xdr:colOff>
      <xdr:row>8</xdr:row>
      <xdr:rowOff>9720</xdr:rowOff>
    </xdr:from>
    <xdr:to>
      <xdr:col>13</xdr:col>
      <xdr:colOff>602640</xdr:colOff>
      <xdr:row>24</xdr:row>
      <xdr:rowOff>152640</xdr:rowOff>
    </xdr:to>
    <xdr:graphicFrame>
      <xdr:nvGraphicFramePr>
        <xdr:cNvPr id="0" name="Chart 2"/>
        <xdr:cNvGraphicFramePr/>
      </xdr:nvGraphicFramePr>
      <xdr:xfrm>
        <a:off x="967320" y="1552680"/>
        <a:ext cx="78490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18" activeCellId="0" sqref="O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6.0645262914824</v>
      </c>
      <c r="D4" s="18" t="n">
        <v>10.5635107609004</v>
      </c>
      <c r="E4" s="18" t="n">
        <v>4.04503205009375</v>
      </c>
      <c r="F4" s="18" t="n">
        <v>26.2055701896671</v>
      </c>
      <c r="G4" s="18" t="n">
        <v>4.97770594938794</v>
      </c>
      <c r="H4" s="18" t="n">
        <v>1.76463322727398</v>
      </c>
      <c r="I4" s="18" t="n">
        <v>5.36095279874819</v>
      </c>
      <c r="J4" s="18" t="n">
        <v>2.02484804558754</v>
      </c>
      <c r="K4" s="18" t="n">
        <v>1.16530163251273</v>
      </c>
      <c r="L4" s="18" t="n">
        <v>2.66360475953896</v>
      </c>
      <c r="M4" s="18" t="n">
        <v>0.675654126666761</v>
      </c>
      <c r="N4" s="18" t="n">
        <v>4.48866016814027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7" customFormat="false" ht="12.75" hidden="false" customHeight="false" outlineLevel="0" collapsed="false">
      <c r="A7" s="1" t="n">
        <v>2024</v>
      </c>
      <c r="B7" s="27" t="s">
        <v>18</v>
      </c>
      <c r="C7" s="28" t="n">
        <v>100</v>
      </c>
      <c r="D7" s="28" t="n">
        <v>100</v>
      </c>
      <c r="E7" s="28" t="n">
        <v>100</v>
      </c>
      <c r="F7" s="28" t="n">
        <v>100</v>
      </c>
      <c r="G7" s="28" t="n">
        <v>100</v>
      </c>
      <c r="H7" s="28" t="n">
        <v>100</v>
      </c>
      <c r="I7" s="28" t="n">
        <v>100</v>
      </c>
      <c r="J7" s="28" t="n">
        <v>100</v>
      </c>
      <c r="K7" s="28" t="n">
        <v>100</v>
      </c>
      <c r="L7" s="28" t="n">
        <v>100</v>
      </c>
      <c r="M7" s="28" t="n">
        <v>100</v>
      </c>
      <c r="N7" s="28" t="n">
        <v>100</v>
      </c>
      <c r="O7" s="28" t="n">
        <v>100</v>
      </c>
      <c r="P7" s="25"/>
      <c r="Q7" s="25"/>
    </row>
    <row r="8" customFormat="false" ht="12.75" hidden="false" customHeight="false" outlineLevel="0" collapsed="false">
      <c r="B8" s="27" t="s">
        <v>19</v>
      </c>
      <c r="C8" s="28" t="n">
        <v>95.5119605325716</v>
      </c>
      <c r="D8" s="28" t="n">
        <v>98.7704675392561</v>
      </c>
      <c r="E8" s="28" t="n">
        <v>97.9813796071211</v>
      </c>
      <c r="F8" s="28" t="n">
        <v>100.449638999648</v>
      </c>
      <c r="G8" s="28" t="n">
        <v>98.9604364361929</v>
      </c>
      <c r="H8" s="28" t="n">
        <v>99.7454112525734</v>
      </c>
      <c r="I8" s="28" t="n">
        <v>98.8443978590745</v>
      </c>
      <c r="J8" s="28" t="n">
        <v>100.850328113482</v>
      </c>
      <c r="K8" s="28" t="n">
        <v>98.6001316917578</v>
      </c>
      <c r="L8" s="28" t="n">
        <v>100</v>
      </c>
      <c r="M8" s="28" t="n">
        <v>100.374763878975</v>
      </c>
      <c r="N8" s="28" t="n">
        <v>98.6105009236801</v>
      </c>
      <c r="O8" s="28" t="n">
        <v>98.1105817739554</v>
      </c>
      <c r="P8" s="25" t="n">
        <f aca="false">O8/O7*100-100</f>
        <v>-1.88941822604465</v>
      </c>
      <c r="Q8" s="25"/>
    </row>
    <row r="9" customFormat="false" ht="12.75" hidden="false" customHeight="false" outlineLevel="0" collapsed="false">
      <c r="B9" s="27" t="s">
        <v>20</v>
      </c>
      <c r="C9" s="28" t="n">
        <v>96.1721871725711</v>
      </c>
      <c r="D9" s="28" t="n">
        <v>98.586086548673</v>
      </c>
      <c r="E9" s="28" t="n">
        <v>98.683212669016</v>
      </c>
      <c r="F9" s="28" t="n">
        <v>100.498536827785</v>
      </c>
      <c r="G9" s="28" t="n">
        <v>98.7664649495325</v>
      </c>
      <c r="H9" s="28" t="n">
        <v>100.028287780921</v>
      </c>
      <c r="I9" s="28" t="n">
        <v>98.4359507784235</v>
      </c>
      <c r="J9" s="28" t="n">
        <v>101.030906489736</v>
      </c>
      <c r="K9" s="28" t="n">
        <v>98.5485478761232</v>
      </c>
      <c r="L9" s="28" t="n">
        <v>100.082539232591</v>
      </c>
      <c r="M9" s="28" t="n">
        <v>99.6422013693144</v>
      </c>
      <c r="N9" s="28" t="n">
        <v>98.5754495183251</v>
      </c>
      <c r="O9" s="28" t="n">
        <v>98.3425862753906</v>
      </c>
      <c r="P9" s="25" t="n">
        <f aca="false">O9/O8*100-100</f>
        <v>0.236472455101506</v>
      </c>
      <c r="Q9" s="25"/>
    </row>
    <row r="10" customFormat="false" ht="12.75" hidden="false" customHeight="false" outlineLevel="0" collapsed="false">
      <c r="B10" s="27" t="s">
        <v>21</v>
      </c>
      <c r="C10" s="28" t="n">
        <v>96.4345861487004</v>
      </c>
      <c r="D10" s="28" t="n">
        <v>99.6218892721469</v>
      </c>
      <c r="E10" s="28" t="n">
        <v>98.8766374866609</v>
      </c>
      <c r="F10" s="28" t="n">
        <v>101.142673994629</v>
      </c>
      <c r="G10" s="28" t="n">
        <v>97.9850315553475</v>
      </c>
      <c r="H10" s="28" t="n">
        <v>100.548033439696</v>
      </c>
      <c r="I10" s="28" t="n">
        <v>97.8803650132259</v>
      </c>
      <c r="J10" s="28" t="n">
        <v>98.9411356242483</v>
      </c>
      <c r="K10" s="28" t="n">
        <v>97.6408812268213</v>
      </c>
      <c r="L10" s="28" t="n">
        <v>99.5431517173573</v>
      </c>
      <c r="M10" s="28" t="n">
        <v>101.692121361514</v>
      </c>
      <c r="N10" s="28" t="n">
        <v>98.8622307156279</v>
      </c>
      <c r="O10" s="28" t="n">
        <v>98.6232138379896</v>
      </c>
      <c r="P10" s="25" t="n">
        <f aca="false">O10/O9*100-100</f>
        <v>0.285357110512834</v>
      </c>
      <c r="Q10" s="25"/>
    </row>
    <row r="11" customFormat="false" ht="12.75" hidden="false" customHeight="false" outlineLevel="0" collapsed="false">
      <c r="B11" s="27" t="s">
        <v>22</v>
      </c>
      <c r="C11" s="28" t="n">
        <v>97.4839023070167</v>
      </c>
      <c r="D11" s="28" t="n">
        <v>101.155759106412</v>
      </c>
      <c r="E11" s="28" t="n">
        <v>100.956160956625</v>
      </c>
      <c r="F11" s="28" t="n">
        <v>101.350573814174</v>
      </c>
      <c r="G11" s="28" t="n">
        <v>98.6311112176951</v>
      </c>
      <c r="H11" s="28" t="n">
        <v>101.191542777767</v>
      </c>
      <c r="I11" s="28" t="n">
        <v>100.448092742613</v>
      </c>
      <c r="J11" s="28" t="n">
        <v>98.932231115448</v>
      </c>
      <c r="K11" s="28" t="n">
        <v>99.0959888216587</v>
      </c>
      <c r="L11" s="28" t="n">
        <v>100.001579511166</v>
      </c>
      <c r="M11" s="28" t="n">
        <v>104.410130120897</v>
      </c>
      <c r="N11" s="28" t="n">
        <v>100.723147188037</v>
      </c>
      <c r="O11" s="28" t="n">
        <v>99.6143255148604</v>
      </c>
      <c r="P11" s="25" t="n">
        <f aca="false">O11/O10*100-100</f>
        <v>1.00494765714987</v>
      </c>
      <c r="Q11" s="25"/>
    </row>
    <row r="12" customFormat="false" ht="12.75" hidden="false" customHeight="false" outlineLevel="0" collapsed="false">
      <c r="B12" s="27" t="s">
        <v>23</v>
      </c>
      <c r="C12" s="28" t="n">
        <v>105.47574889086</v>
      </c>
      <c r="D12" s="28" t="n">
        <v>113.670758217954</v>
      </c>
      <c r="E12" s="28" t="n">
        <v>108.831524721709</v>
      </c>
      <c r="F12" s="28" t="n">
        <v>101.868022715576</v>
      </c>
      <c r="G12" s="28" t="n">
        <v>104.112841220719</v>
      </c>
      <c r="H12" s="28" t="n">
        <v>108.45020967671</v>
      </c>
      <c r="I12" s="28" t="n">
        <v>102.992798686958</v>
      </c>
      <c r="J12" s="28" t="n">
        <v>102.372462404425</v>
      </c>
      <c r="K12" s="28" t="n">
        <v>106.027973560232</v>
      </c>
      <c r="L12" s="28" t="n">
        <v>100.461411266825</v>
      </c>
      <c r="M12" s="28" t="n">
        <v>113.353797733963</v>
      </c>
      <c r="N12" s="28" t="n">
        <v>111.631598941419</v>
      </c>
      <c r="O12" s="28" t="n">
        <v>105.522863237531</v>
      </c>
      <c r="P12" s="25" t="n">
        <f aca="false">O12/O11*100-100</f>
        <v>5.93141367181059</v>
      </c>
      <c r="Q12" s="25"/>
    </row>
    <row r="13" customFormat="false" ht="12.75" hidden="false" customHeight="false" outlineLevel="0" collapsed="false">
      <c r="B13" s="27" t="s">
        <v>24</v>
      </c>
      <c r="C13" s="28" t="n">
        <v>157.877494761952</v>
      </c>
      <c r="D13" s="28" t="n">
        <v>176.408756500868</v>
      </c>
      <c r="E13" s="28" t="n">
        <v>148.175488181031</v>
      </c>
      <c r="F13" s="28" t="n">
        <v>114.570669591719</v>
      </c>
      <c r="G13" s="28" t="n">
        <v>142.566286862144</v>
      </c>
      <c r="H13" s="28" t="n">
        <v>165.402093077165</v>
      </c>
      <c r="I13" s="28" t="n">
        <v>152.994906424618</v>
      </c>
      <c r="J13" s="28" t="n">
        <v>145.838801408738</v>
      </c>
      <c r="K13" s="28" t="n">
        <v>160.610977778516</v>
      </c>
      <c r="L13" s="28" t="n">
        <v>104.366060852965</v>
      </c>
      <c r="M13" s="28" t="n">
        <v>150.265052867014</v>
      </c>
      <c r="N13" s="28" t="n">
        <v>172.600225579455</v>
      </c>
      <c r="O13" s="28" t="n">
        <v>146.174852797393</v>
      </c>
      <c r="P13" s="25" t="n">
        <f aca="false">O13/O12*100-100</f>
        <v>38.5243427941821</v>
      </c>
      <c r="Q13" s="25"/>
    </row>
    <row r="14" customFormat="false" ht="12.75" hidden="false" customHeight="false" outlineLevel="0" collapsed="false">
      <c r="B14" s="27" t="s">
        <v>25</v>
      </c>
      <c r="C14" s="28" t="n">
        <v>193.249766290047</v>
      </c>
      <c r="D14" s="28" t="n">
        <v>226.908949175615</v>
      </c>
      <c r="E14" s="28" t="n">
        <v>193.754764593377</v>
      </c>
      <c r="F14" s="28" t="n">
        <v>121.234583971175</v>
      </c>
      <c r="G14" s="28" t="n">
        <v>175.647503666812</v>
      </c>
      <c r="H14" s="28" t="n">
        <v>190.204947123288</v>
      </c>
      <c r="I14" s="28" t="n">
        <v>176.578429471421</v>
      </c>
      <c r="J14" s="28" t="n">
        <v>155.40014311043</v>
      </c>
      <c r="K14" s="28" t="n">
        <v>188.691201379191</v>
      </c>
      <c r="L14" s="28" t="n">
        <v>109.520475759303</v>
      </c>
      <c r="M14" s="28" t="n">
        <v>179.359137743743</v>
      </c>
      <c r="N14" s="28" t="n">
        <v>214.718995028532</v>
      </c>
      <c r="O14" s="28" t="n">
        <v>173.950226986864</v>
      </c>
      <c r="P14" s="25" t="n">
        <f aca="false">O14/O13*100-100</f>
        <v>19.0014723175193</v>
      </c>
      <c r="Q14" s="25"/>
    </row>
    <row r="15" customFormat="false" ht="12.75" hidden="false" customHeight="false" outlineLevel="0" collapsed="false">
      <c r="B15" s="27" t="s">
        <v>26</v>
      </c>
      <c r="C15" s="28" t="n">
        <v>201.511296760136</v>
      </c>
      <c r="D15" s="28" t="n">
        <v>232.406942140437</v>
      </c>
      <c r="E15" s="28" t="n">
        <v>196.081131254388</v>
      </c>
      <c r="F15" s="28" t="n">
        <v>122.119905006727</v>
      </c>
      <c r="G15" s="28" t="n">
        <v>179.955817931106</v>
      </c>
      <c r="H15" s="28" t="n">
        <v>205.896913782087</v>
      </c>
      <c r="I15" s="28" t="n">
        <v>184.638547547971</v>
      </c>
      <c r="J15" s="28" t="n">
        <v>160.192076269463</v>
      </c>
      <c r="K15" s="28" t="n">
        <v>190.567683773583</v>
      </c>
      <c r="L15" s="28" t="n">
        <v>112.202163510191</v>
      </c>
      <c r="M15" s="28" t="n">
        <v>186.92397292895</v>
      </c>
      <c r="N15" s="28" t="n">
        <v>216.279865281801</v>
      </c>
      <c r="O15" s="28" t="n">
        <v>179.07155548485</v>
      </c>
      <c r="P15" s="25" t="n">
        <f aca="false">O15/O14*100-100</f>
        <v>2.94413441516956</v>
      </c>
      <c r="Q15" s="25"/>
    </row>
    <row r="17" customFormat="false" ht="12.75" hidden="false" customHeight="false" outlineLevel="0" collapsed="false">
      <c r="A17" s="1" t="n">
        <v>2025</v>
      </c>
      <c r="B17" s="27" t="s">
        <v>27</v>
      </c>
      <c r="C17" s="28" t="n">
        <v>211.457809454627</v>
      </c>
      <c r="D17" s="28" t="n">
        <v>241.984091405961</v>
      </c>
      <c r="E17" s="28" t="n">
        <v>205.435373423519</v>
      </c>
      <c r="F17" s="28" t="n">
        <v>167.93879582928</v>
      </c>
      <c r="G17" s="28" t="n">
        <v>188.643461560207</v>
      </c>
      <c r="H17" s="28" t="n">
        <v>207.617611061821</v>
      </c>
      <c r="I17" s="28" t="n">
        <v>190.875933914155</v>
      </c>
      <c r="J17" s="28" t="n">
        <v>174.83727139564</v>
      </c>
      <c r="K17" s="28" t="n">
        <v>194.009692800447</v>
      </c>
      <c r="L17" s="28" t="n">
        <v>112.006290610666</v>
      </c>
      <c r="M17" s="28" t="n">
        <v>189.133180193244</v>
      </c>
      <c r="N17" s="28" t="n">
        <v>215.803540533064</v>
      </c>
      <c r="O17" s="28" t="n">
        <v>197.178059196572</v>
      </c>
      <c r="P17" s="25" t="n">
        <f aca="false">O17/O15*100-100</f>
        <v>10.1113231873691</v>
      </c>
      <c r="Q17" s="25"/>
    </row>
    <row r="18" customFormat="false" ht="12.75" hidden="false" customHeight="false" outlineLevel="0" collapsed="false">
      <c r="B18" s="27" t="s">
        <v>28</v>
      </c>
      <c r="C18" s="28" t="n">
        <v>212.138591236524</v>
      </c>
      <c r="D18" s="28" t="n">
        <v>240.501417914405</v>
      </c>
      <c r="E18" s="28" t="n">
        <v>207.403037566722</v>
      </c>
      <c r="F18" s="28" t="n">
        <v>167.974974742683</v>
      </c>
      <c r="G18" s="28" t="n">
        <v>189.184545122852</v>
      </c>
      <c r="H18" s="28" t="n">
        <v>211.570044328912</v>
      </c>
      <c r="I18" s="28" t="n">
        <v>189.436919416389</v>
      </c>
      <c r="J18" s="28" t="n">
        <v>174.95715745193</v>
      </c>
      <c r="K18" s="28" t="n">
        <v>196.95759647641</v>
      </c>
      <c r="L18" s="28" t="n">
        <v>112.59692005427</v>
      </c>
      <c r="M18" s="28" t="n">
        <v>186.859791624096</v>
      </c>
      <c r="N18" s="28" t="n">
        <v>216.601050665657</v>
      </c>
      <c r="O18" s="28" t="n">
        <v>197.448514484728</v>
      </c>
      <c r="P18" s="25" t="n">
        <f aca="false">O18/O17*100-100</f>
        <v>0.137162973029703</v>
      </c>
      <c r="Q18" s="2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N141" activeCellId="0" sqref="N141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13" min="3" style="30" width="7.14"/>
    <col collapsed="false" customWidth="true" hidden="false" outlineLevel="0" max="14" min="14" style="31" width="13.28"/>
    <col collapsed="false" customWidth="false" hidden="false" outlineLevel="0" max="257" min="15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</row>
    <row r="2" s="35" customFormat="true" ht="12.75" hidden="false" customHeight="true" outlineLevel="0" collapsed="false">
      <c r="B2" s="36" t="s">
        <v>29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7" t="s">
        <v>30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7"/>
    </row>
    <row r="4" s="42" customFormat="true" ht="20.25" hidden="false" customHeight="true" outlineLevel="0" collapsed="false">
      <c r="A4" s="39" t="s">
        <v>31</v>
      </c>
      <c r="B4" s="40" t="n">
        <v>36.0645262914824</v>
      </c>
      <c r="C4" s="40" t="n">
        <v>100</v>
      </c>
      <c r="D4" s="40" t="n">
        <v>95.5119605325716</v>
      </c>
      <c r="E4" s="40" t="n">
        <v>96.1721871725711</v>
      </c>
      <c r="F4" s="40" t="n">
        <v>96.4345861487004</v>
      </c>
      <c r="G4" s="40" t="n">
        <v>97.4839023070167</v>
      </c>
      <c r="H4" s="40" t="n">
        <v>105.47574889086</v>
      </c>
      <c r="I4" s="40" t="n">
        <v>157.877494761952</v>
      </c>
      <c r="J4" s="40" t="n">
        <v>193.249766290047</v>
      </c>
      <c r="K4" s="40" t="n">
        <v>201.511296760136</v>
      </c>
      <c r="L4" s="40" t="n">
        <v>211.457809454627</v>
      </c>
      <c r="M4" s="40" t="n">
        <v>212.138591236524</v>
      </c>
      <c r="N4" s="41" t="n">
        <f aca="false">M4/L4*100-100</f>
        <v>0.321946861954842</v>
      </c>
    </row>
    <row r="5" s="42" customFormat="true" ht="15.75" hidden="false" customHeight="true" outlineLevel="0" collapsed="false">
      <c r="A5" s="39" t="s">
        <v>32</v>
      </c>
      <c r="B5" s="40" t="n">
        <v>35.1417964797767</v>
      </c>
      <c r="C5" s="40" t="n">
        <v>100</v>
      </c>
      <c r="D5" s="40" t="n">
        <v>95.4804599675407</v>
      </c>
      <c r="E5" s="40" t="n">
        <v>96.1317199921627</v>
      </c>
      <c r="F5" s="40" t="n">
        <v>96.3620975550565</v>
      </c>
      <c r="G5" s="40" t="n">
        <v>97.4245224771612</v>
      </c>
      <c r="H5" s="40" t="n">
        <v>105.431944741513</v>
      </c>
      <c r="I5" s="40" t="n">
        <v>157.65471053639</v>
      </c>
      <c r="J5" s="40" t="n">
        <v>192.937199497009</v>
      </c>
      <c r="K5" s="40" t="n">
        <v>201.233562717347</v>
      </c>
      <c r="L5" s="40" t="n">
        <v>211.414616225278</v>
      </c>
      <c r="M5" s="40" t="n">
        <v>212.246009414105</v>
      </c>
      <c r="N5" s="41" t="n">
        <f aca="false">M5/L5*100-100</f>
        <v>0.393252464598206</v>
      </c>
    </row>
    <row r="6" customFormat="false" ht="13.5" hidden="false" customHeight="false" outlineLevel="0" collapsed="false">
      <c r="A6" s="43" t="s">
        <v>33</v>
      </c>
      <c r="B6" s="44" t="n">
        <v>10.8194706673855</v>
      </c>
      <c r="C6" s="44" t="n">
        <v>100</v>
      </c>
      <c r="D6" s="44" t="n">
        <v>96.6840819182946</v>
      </c>
      <c r="E6" s="44" t="n">
        <v>97.5858138594527</v>
      </c>
      <c r="F6" s="44" t="n">
        <v>98.8554211471107</v>
      </c>
      <c r="G6" s="44" t="n">
        <v>99.5072083334754</v>
      </c>
      <c r="H6" s="44" t="n">
        <v>108.210916777382</v>
      </c>
      <c r="I6" s="44" t="n">
        <v>169.976713217565</v>
      </c>
      <c r="J6" s="44" t="n">
        <v>215.388127291854</v>
      </c>
      <c r="K6" s="44" t="n">
        <v>222.911760085957</v>
      </c>
      <c r="L6" s="44" t="n">
        <v>231.353354271566</v>
      </c>
      <c r="M6" s="44" t="n">
        <v>231.189643850676</v>
      </c>
      <c r="N6" s="45" t="n">
        <f aca="false">M6/L6*100-100</f>
        <v>-0.0707620693056725</v>
      </c>
    </row>
    <row r="7" customFormat="false" ht="13.5" hidden="false" customHeight="false" outlineLevel="0" collapsed="false">
      <c r="A7" s="43" t="s">
        <v>34</v>
      </c>
      <c r="B7" s="44" t="n">
        <v>6.25796901554494</v>
      </c>
      <c r="C7" s="44" t="n">
        <v>100</v>
      </c>
      <c r="D7" s="44" t="n">
        <v>96.7946562539045</v>
      </c>
      <c r="E7" s="44" t="n">
        <v>97.0607117067885</v>
      </c>
      <c r="F7" s="44" t="n">
        <v>97.2926542622805</v>
      </c>
      <c r="G7" s="44" t="n">
        <v>99.6214215123224</v>
      </c>
      <c r="H7" s="44" t="n">
        <v>111.179316882683</v>
      </c>
      <c r="I7" s="44" t="n">
        <v>164.426989958976</v>
      </c>
      <c r="J7" s="44" t="n">
        <v>199.036650062424</v>
      </c>
      <c r="K7" s="44" t="n">
        <v>211.509110537752</v>
      </c>
      <c r="L7" s="44" t="n">
        <v>221.931185065647</v>
      </c>
      <c r="M7" s="44" t="n">
        <v>224.236718412536</v>
      </c>
      <c r="N7" s="45" t="n">
        <f aca="false">M7/L7*100-100</f>
        <v>1.03885055460194</v>
      </c>
    </row>
    <row r="8" customFormat="false" ht="13.5" hidden="false" customHeight="true" outlineLevel="0" collapsed="false">
      <c r="A8" s="43" t="s">
        <v>35</v>
      </c>
      <c r="B8" s="44" t="n">
        <v>1.107795441782</v>
      </c>
      <c r="C8" s="44" t="n">
        <v>100</v>
      </c>
      <c r="D8" s="44" t="n">
        <v>94.4358034019867</v>
      </c>
      <c r="E8" s="44" t="n">
        <v>92.0810062089108</v>
      </c>
      <c r="F8" s="44" t="n">
        <v>93.1120733013155</v>
      </c>
      <c r="G8" s="44" t="n">
        <v>93.7734580097318</v>
      </c>
      <c r="H8" s="44" t="n">
        <v>100.717563230415</v>
      </c>
      <c r="I8" s="44" t="n">
        <v>152.503950707574</v>
      </c>
      <c r="J8" s="44" t="n">
        <v>192.560793065937</v>
      </c>
      <c r="K8" s="44" t="n">
        <v>199.256412777845</v>
      </c>
      <c r="L8" s="44" t="n">
        <v>209.075217322144</v>
      </c>
      <c r="M8" s="44" t="n">
        <v>204.886351214125</v>
      </c>
      <c r="N8" s="45" t="n">
        <f aca="false">M8/L8*100-100</f>
        <v>-2.0035211067439</v>
      </c>
    </row>
    <row r="9" customFormat="false" ht="13.5" hidden="false" customHeight="false" outlineLevel="0" collapsed="false">
      <c r="A9" s="43" t="s">
        <v>36</v>
      </c>
      <c r="B9" s="44" t="n">
        <v>2.18939907391659</v>
      </c>
      <c r="C9" s="44" t="n">
        <v>100</v>
      </c>
      <c r="D9" s="44" t="n">
        <v>97.0351219054936</v>
      </c>
      <c r="E9" s="44" t="n">
        <v>98.3511861962184</v>
      </c>
      <c r="F9" s="44" t="n">
        <v>99.0469126661966</v>
      </c>
      <c r="G9" s="44" t="n">
        <v>99.1442050643444</v>
      </c>
      <c r="H9" s="44" t="n">
        <v>105.931976097279</v>
      </c>
      <c r="I9" s="44" t="n">
        <v>156.471517492131</v>
      </c>
      <c r="J9" s="44" t="n">
        <v>189.512935417639</v>
      </c>
      <c r="K9" s="44" t="n">
        <v>194.251878370481</v>
      </c>
      <c r="L9" s="44" t="n">
        <v>200.509545913582</v>
      </c>
      <c r="M9" s="44" t="n">
        <v>201.563957335467</v>
      </c>
      <c r="N9" s="45" t="n">
        <f aca="false">M9/L9*100-100</f>
        <v>0.525865946721524</v>
      </c>
    </row>
    <row r="10" customFormat="false" ht="13.5" hidden="false" customHeight="false" outlineLevel="0" collapsed="false">
      <c r="A10" s="43" t="s">
        <v>37</v>
      </c>
      <c r="B10" s="44" t="n">
        <v>1.71878019181697</v>
      </c>
      <c r="C10" s="44" t="n">
        <v>100</v>
      </c>
      <c r="D10" s="44" t="n">
        <v>96.8230725720623</v>
      </c>
      <c r="E10" s="44" t="n">
        <v>96.763621068833</v>
      </c>
      <c r="F10" s="44" t="n">
        <v>98.2881307733969</v>
      </c>
      <c r="G10" s="44" t="n">
        <v>99.2129487382511</v>
      </c>
      <c r="H10" s="44" t="n">
        <v>105.686210028708</v>
      </c>
      <c r="I10" s="44" t="n">
        <v>158.378049898247</v>
      </c>
      <c r="J10" s="44" t="n">
        <v>203.244528455903</v>
      </c>
      <c r="K10" s="44" t="n">
        <v>214.199166164301</v>
      </c>
      <c r="L10" s="44" t="n">
        <v>220.163373202433</v>
      </c>
      <c r="M10" s="44" t="n">
        <v>217.882783760959</v>
      </c>
      <c r="N10" s="45" t="n">
        <f aca="false">M10/L10*100-100</f>
        <v>-1.0358623272804</v>
      </c>
    </row>
    <row r="11" customFormat="false" ht="13.5" hidden="false" customHeight="true" outlineLevel="0" collapsed="false">
      <c r="A11" s="43" t="s">
        <v>38</v>
      </c>
      <c r="B11" s="44" t="n">
        <v>1.65417835963977</v>
      </c>
      <c r="C11" s="44" t="n">
        <v>100</v>
      </c>
      <c r="D11" s="44" t="n">
        <v>95.1864123705831</v>
      </c>
      <c r="E11" s="44" t="n">
        <v>95.4445459021695</v>
      </c>
      <c r="F11" s="44" t="n">
        <v>94.1600485361634</v>
      </c>
      <c r="G11" s="44" t="n">
        <v>95.7531401604285</v>
      </c>
      <c r="H11" s="44" t="n">
        <v>99.7879508737318</v>
      </c>
      <c r="I11" s="44" t="n">
        <v>139.045029656467</v>
      </c>
      <c r="J11" s="44" t="n">
        <v>162.868051411942</v>
      </c>
      <c r="K11" s="44" t="n">
        <v>174.400624346685</v>
      </c>
      <c r="L11" s="44" t="n">
        <v>192.199508987693</v>
      </c>
      <c r="M11" s="44" t="n">
        <v>198.116282411017</v>
      </c>
      <c r="N11" s="45" t="n">
        <f aca="false">M11/L11*100-100</f>
        <v>3.07845397445978</v>
      </c>
    </row>
    <row r="12" customFormat="false" ht="13.5" hidden="false" customHeight="false" outlineLevel="0" collapsed="false">
      <c r="A12" s="43" t="s">
        <v>39</v>
      </c>
      <c r="B12" s="44" t="n">
        <v>8.86073551991631</v>
      </c>
      <c r="C12" s="44" t="n">
        <v>100</v>
      </c>
      <c r="D12" s="44" t="n">
        <v>92.1380225519377</v>
      </c>
      <c r="E12" s="44" t="n">
        <v>93.1841222637971</v>
      </c>
      <c r="F12" s="44" t="n">
        <v>91.4648109724921</v>
      </c>
      <c r="G12" s="44" t="n">
        <v>92.5451743836623</v>
      </c>
      <c r="H12" s="44" t="n">
        <v>98.4842764101672</v>
      </c>
      <c r="I12" s="44" t="n">
        <v>140.139538215851</v>
      </c>
      <c r="J12" s="44" t="n">
        <v>163.165451823586</v>
      </c>
      <c r="K12" s="44" t="n">
        <v>170.312773422277</v>
      </c>
      <c r="L12" s="44" t="n">
        <v>185.099624495748</v>
      </c>
      <c r="M12" s="44" t="n">
        <v>187.343123916471</v>
      </c>
      <c r="N12" s="45" t="n">
        <f aca="false">M12/L12*100-100</f>
        <v>1.21204968774778</v>
      </c>
    </row>
    <row r="13" customFormat="false" ht="13.5" hidden="false" customHeight="false" outlineLevel="0" collapsed="false">
      <c r="A13" s="43" t="s">
        <v>40</v>
      </c>
      <c r="B13" s="44" t="n">
        <v>1.90296349833222</v>
      </c>
      <c r="C13" s="44" t="n">
        <v>100</v>
      </c>
      <c r="D13" s="44" t="n">
        <v>97.2794809643379</v>
      </c>
      <c r="E13" s="44" t="n">
        <v>97.8483656886721</v>
      </c>
      <c r="F13" s="44" t="n">
        <v>99.9178314266998</v>
      </c>
      <c r="G13" s="44" t="n">
        <v>100.090175724592</v>
      </c>
      <c r="H13" s="44" t="n">
        <v>108.28761066707</v>
      </c>
      <c r="I13" s="44" t="n">
        <v>164.386865765919</v>
      </c>
      <c r="J13" s="44" t="n">
        <v>203.18657386315</v>
      </c>
      <c r="K13" s="44" t="n">
        <v>208.588634641192</v>
      </c>
      <c r="L13" s="44" t="n">
        <v>210.69765274615</v>
      </c>
      <c r="M13" s="44" t="n">
        <v>208.053696102131</v>
      </c>
      <c r="N13" s="45" t="n">
        <f aca="false">M13/L13*100-100</f>
        <v>-1.25485813892962</v>
      </c>
    </row>
    <row r="14" customFormat="false" ht="13.5" hidden="false" customHeight="true" outlineLevel="0" collapsed="false">
      <c r="A14" s="43" t="s">
        <v>41</v>
      </c>
      <c r="B14" s="44" t="n">
        <v>0.630504711442401</v>
      </c>
      <c r="C14" s="44" t="n">
        <v>100</v>
      </c>
      <c r="D14" s="44" t="n">
        <v>96.8737440949016</v>
      </c>
      <c r="E14" s="44" t="n">
        <v>97.6919255388996</v>
      </c>
      <c r="F14" s="44" t="n">
        <v>99.346496065619</v>
      </c>
      <c r="G14" s="44" t="n">
        <v>100.359792296958</v>
      </c>
      <c r="H14" s="44" t="n">
        <v>110.380819540443</v>
      </c>
      <c r="I14" s="44" t="n">
        <v>164.831409528701</v>
      </c>
      <c r="J14" s="44" t="n">
        <v>197.942447679658</v>
      </c>
      <c r="K14" s="44" t="n">
        <v>202.361606176169</v>
      </c>
      <c r="L14" s="44" t="n">
        <v>205.404723820034</v>
      </c>
      <c r="M14" s="44" t="n">
        <v>202.512699205137</v>
      </c>
      <c r="N14" s="45" t="n">
        <f aca="false">M14/L14*100-100</f>
        <v>-1.4079640239585</v>
      </c>
    </row>
    <row r="15" s="42" customFormat="true" ht="15.75" hidden="false" customHeight="true" outlineLevel="0" collapsed="false">
      <c r="A15" s="39" t="s">
        <v>42</v>
      </c>
      <c r="B15" s="40" t="n">
        <v>0.922729811705686</v>
      </c>
      <c r="C15" s="40" t="n">
        <v>100</v>
      </c>
      <c r="D15" s="40" t="n">
        <v>96.7116469752008</v>
      </c>
      <c r="E15" s="40" t="n">
        <v>97.7133635819413</v>
      </c>
      <c r="F15" s="40" t="n">
        <v>99.1952852966253</v>
      </c>
      <c r="G15" s="40" t="n">
        <v>99.7453594197226</v>
      </c>
      <c r="H15" s="40" t="n">
        <v>107.14401242999</v>
      </c>
      <c r="I15" s="40" t="n">
        <v>166.362143046083</v>
      </c>
      <c r="J15" s="40" t="n">
        <v>205.153747810898</v>
      </c>
      <c r="K15" s="40" t="n">
        <v>212.08868689471</v>
      </c>
      <c r="L15" s="40" t="n">
        <v>213.10280634951</v>
      </c>
      <c r="M15" s="40" t="n">
        <v>208.04761282998</v>
      </c>
      <c r="N15" s="41" t="n">
        <f aca="false">M15/L15*100-100</f>
        <v>-2.37218533445287</v>
      </c>
    </row>
    <row r="16" customFormat="false" ht="13.5" hidden="false" customHeight="false" outlineLevel="0" collapsed="false">
      <c r="A16" s="43" t="s">
        <v>43</v>
      </c>
      <c r="B16" s="44" t="n">
        <v>0.28720442446173</v>
      </c>
      <c r="C16" s="44" t="n">
        <v>100</v>
      </c>
      <c r="D16" s="44" t="n">
        <v>97.0084121977506</v>
      </c>
      <c r="E16" s="44" t="n">
        <v>97.3726404382364</v>
      </c>
      <c r="F16" s="44" t="n">
        <v>98.4641051764086</v>
      </c>
      <c r="G16" s="44" t="n">
        <v>99.4215212945273</v>
      </c>
      <c r="H16" s="44" t="n">
        <v>108.389674302648</v>
      </c>
      <c r="I16" s="44" t="n">
        <v>176.5746186497</v>
      </c>
      <c r="J16" s="44" t="n">
        <v>225.247192168287</v>
      </c>
      <c r="K16" s="44" t="n">
        <v>232.022551609487</v>
      </c>
      <c r="L16" s="44" t="n">
        <v>236.193991362435</v>
      </c>
      <c r="M16" s="44" t="n">
        <v>232.131856979392</v>
      </c>
      <c r="N16" s="45" t="n">
        <f aca="false">M16/L16*100-100</f>
        <v>-1.71982968728854</v>
      </c>
    </row>
    <row r="17" customFormat="false" ht="13.5" hidden="false" customHeight="true" outlineLevel="0" collapsed="false">
      <c r="A17" s="43" t="s">
        <v>44</v>
      </c>
      <c r="B17" s="44" t="n">
        <v>0.635525387243956</v>
      </c>
      <c r="C17" s="44" t="n">
        <v>100</v>
      </c>
      <c r="D17" s="44" t="n">
        <v>96.5775338671276</v>
      </c>
      <c r="E17" s="44" t="n">
        <v>97.8673420009828</v>
      </c>
      <c r="F17" s="44" t="n">
        <v>99.5257176755982</v>
      </c>
      <c r="G17" s="44" t="n">
        <v>99.891707219877</v>
      </c>
      <c r="H17" s="44" t="n">
        <v>106.581077245352</v>
      </c>
      <c r="I17" s="44" t="n">
        <v>161.746956561109</v>
      </c>
      <c r="J17" s="44" t="n">
        <v>196.073188264497</v>
      </c>
      <c r="K17" s="44" t="n">
        <v>203.080244025837</v>
      </c>
      <c r="L17" s="44" t="n">
        <v>202.667518263638</v>
      </c>
      <c r="M17" s="44" t="n">
        <v>197.163544910168</v>
      </c>
      <c r="N17" s="45" t="n">
        <f aca="false">M17/L17*100-100</f>
        <v>-2.71576491419303</v>
      </c>
    </row>
    <row r="18" s="42" customFormat="true" ht="13.5" hidden="false" customHeight="false" outlineLevel="0" collapsed="false">
      <c r="A18" s="39" t="s">
        <v>45</v>
      </c>
      <c r="B18" s="40" t="n">
        <v>10.5635107609004</v>
      </c>
      <c r="C18" s="40" t="n">
        <v>100</v>
      </c>
      <c r="D18" s="40" t="n">
        <v>98.7704675392561</v>
      </c>
      <c r="E18" s="40" t="n">
        <v>98.586086548673</v>
      </c>
      <c r="F18" s="40" t="n">
        <v>99.6218892721469</v>
      </c>
      <c r="G18" s="40" t="n">
        <v>101.155759106412</v>
      </c>
      <c r="H18" s="40" t="n">
        <v>113.670758217954</v>
      </c>
      <c r="I18" s="40" t="n">
        <v>176.408756500868</v>
      </c>
      <c r="J18" s="40" t="n">
        <v>226.908949175615</v>
      </c>
      <c r="K18" s="40" t="n">
        <v>232.406942140437</v>
      </c>
      <c r="L18" s="40" t="n">
        <v>241.984091405961</v>
      </c>
      <c r="M18" s="40" t="n">
        <v>240.501417914405</v>
      </c>
      <c r="N18" s="41" t="n">
        <f aca="false">M18/L18*100-100</f>
        <v>-0.612715275182325</v>
      </c>
    </row>
    <row r="19" s="42" customFormat="true" ht="13.5" hidden="false" customHeight="false" outlineLevel="0" collapsed="false">
      <c r="A19" s="39" t="s">
        <v>46</v>
      </c>
      <c r="B19" s="40" t="n">
        <v>7.32110372145955</v>
      </c>
      <c r="C19" s="40" t="n">
        <v>100</v>
      </c>
      <c r="D19" s="40" t="n">
        <v>98.8133997801859</v>
      </c>
      <c r="E19" s="40" t="n">
        <v>98.7098940505942</v>
      </c>
      <c r="F19" s="40" t="n">
        <v>99.4638741112316</v>
      </c>
      <c r="G19" s="40" t="n">
        <v>101.216719677814</v>
      </c>
      <c r="H19" s="40" t="n">
        <v>116.282949390055</v>
      </c>
      <c r="I19" s="40" t="n">
        <v>179.626260050653</v>
      </c>
      <c r="J19" s="40" t="n">
        <v>232.051697163919</v>
      </c>
      <c r="K19" s="40" t="n">
        <v>239.584318888141</v>
      </c>
      <c r="L19" s="40" t="n">
        <v>249.31114661414</v>
      </c>
      <c r="M19" s="40" t="n">
        <v>247.668300708426</v>
      </c>
      <c r="N19" s="41" t="n">
        <f aca="false">M19/L19*100-100</f>
        <v>-0.658954053208348</v>
      </c>
    </row>
    <row r="20" customFormat="false" ht="13.5" hidden="false" customHeight="true" outlineLevel="0" collapsed="false">
      <c r="A20" s="43" t="s">
        <v>47</v>
      </c>
      <c r="B20" s="44" t="n">
        <v>1.64894989446953</v>
      </c>
      <c r="C20" s="44" t="n">
        <v>100</v>
      </c>
      <c r="D20" s="44" t="n">
        <v>99.3914297154831</v>
      </c>
      <c r="E20" s="44" t="n">
        <v>99.9238602496994</v>
      </c>
      <c r="F20" s="44" t="n">
        <v>101.498850383422</v>
      </c>
      <c r="G20" s="44" t="n">
        <v>102.492294243673</v>
      </c>
      <c r="H20" s="44" t="n">
        <v>119.693918125212</v>
      </c>
      <c r="I20" s="44" t="n">
        <v>183.912990319659</v>
      </c>
      <c r="J20" s="44" t="n">
        <v>250.846029784513</v>
      </c>
      <c r="K20" s="44" t="n">
        <v>254.56751137158</v>
      </c>
      <c r="L20" s="44" t="n">
        <v>263.658432197601</v>
      </c>
      <c r="M20" s="44" t="n">
        <v>262.328007538389</v>
      </c>
      <c r="N20" s="45" t="n">
        <f aca="false">M20/L20*100-100</f>
        <v>-0.504601596893011</v>
      </c>
    </row>
    <row r="21" customFormat="false" ht="13.5" hidden="false" customHeight="false" outlineLevel="0" collapsed="false">
      <c r="A21" s="43" t="s">
        <v>48</v>
      </c>
      <c r="B21" s="44" t="n">
        <v>1.61448369615101</v>
      </c>
      <c r="C21" s="44" t="n">
        <v>100</v>
      </c>
      <c r="D21" s="44" t="n">
        <v>100.087066756964</v>
      </c>
      <c r="E21" s="44" t="n">
        <v>101.522462072452</v>
      </c>
      <c r="F21" s="44" t="n">
        <v>102.683629871547</v>
      </c>
      <c r="G21" s="44" t="n">
        <v>104.080380501331</v>
      </c>
      <c r="H21" s="44" t="n">
        <v>118.443198559717</v>
      </c>
      <c r="I21" s="44" t="n">
        <v>190.097894647116</v>
      </c>
      <c r="J21" s="44" t="n">
        <v>240.736197168872</v>
      </c>
      <c r="K21" s="44" t="n">
        <v>249.055538200677</v>
      </c>
      <c r="L21" s="44" t="n">
        <v>252.283275768343</v>
      </c>
      <c r="M21" s="44" t="n">
        <v>253.923814502141</v>
      </c>
      <c r="N21" s="45" t="n">
        <f aca="false">M21/L21*100-100</f>
        <v>0.650276451660247</v>
      </c>
    </row>
    <row r="22" customFormat="false" ht="13.5" hidden="false" customHeight="false" outlineLevel="0" collapsed="false">
      <c r="A22" s="43" t="s">
        <v>49</v>
      </c>
      <c r="B22" s="44" t="n">
        <v>4.05767013083902</v>
      </c>
      <c r="C22" s="44" t="n">
        <v>100</v>
      </c>
      <c r="D22" s="44" t="n">
        <v>98.0717286063095</v>
      </c>
      <c r="E22" s="44" t="n">
        <v>97.0974873145746</v>
      </c>
      <c r="F22" s="44" t="n">
        <v>97.3558128805064</v>
      </c>
      <c r="G22" s="44" t="n">
        <v>99.5589475968567</v>
      </c>
      <c r="H22" s="44" t="n">
        <v>114.03727556589</v>
      </c>
      <c r="I22" s="44" t="n">
        <v>173.717724861821</v>
      </c>
      <c r="J22" s="44" t="n">
        <v>220.958657314159</v>
      </c>
      <c r="K22" s="44" t="n">
        <v>229.727021094722</v>
      </c>
      <c r="L22" s="44" t="n">
        <v>242.298154381278</v>
      </c>
      <c r="M22" s="44" t="n">
        <v>239.221939630243</v>
      </c>
      <c r="N22" s="45" t="n">
        <f aca="false">M22/L22*100-100</f>
        <v>-1.26959891993015</v>
      </c>
    </row>
    <row r="23" s="42" customFormat="true" ht="13.5" hidden="false" customHeight="true" outlineLevel="0" collapsed="false">
      <c r="A23" s="46" t="s">
        <v>50</v>
      </c>
      <c r="B23" s="40" t="n">
        <v>3.24240703944089</v>
      </c>
      <c r="C23" s="40" t="n">
        <v>100</v>
      </c>
      <c r="D23" s="40" t="n">
        <v>98.6735298676381</v>
      </c>
      <c r="E23" s="40" t="n">
        <v>98.3065388077403</v>
      </c>
      <c r="F23" s="40" t="n">
        <v>99.9786752550761</v>
      </c>
      <c r="G23" s="40" t="n">
        <v>101.018114862268</v>
      </c>
      <c r="H23" s="40" t="n">
        <v>107.772633066299</v>
      </c>
      <c r="I23" s="40" t="n">
        <v>169.14388292836</v>
      </c>
      <c r="J23" s="40" t="n">
        <v>215.297022919068</v>
      </c>
      <c r="K23" s="40" t="n">
        <v>216.200981883516</v>
      </c>
      <c r="L23" s="40" t="n">
        <v>225.440168789388</v>
      </c>
      <c r="M23" s="40" t="n">
        <v>224.319152191341</v>
      </c>
      <c r="N23" s="41" t="n">
        <f aca="false">M23/L23*100-100</f>
        <v>-0.497256812779881</v>
      </c>
    </row>
    <row r="24" customFormat="false" ht="13.5" hidden="false" customHeight="false" outlineLevel="0" collapsed="false">
      <c r="A24" s="43" t="s">
        <v>50</v>
      </c>
      <c r="B24" s="44" t="n">
        <v>3.24240703944089</v>
      </c>
      <c r="C24" s="44" t="n">
        <v>100</v>
      </c>
      <c r="D24" s="44" t="n">
        <v>98.6735298676381</v>
      </c>
      <c r="E24" s="44" t="n">
        <v>98.3065388077403</v>
      </c>
      <c r="F24" s="44" t="n">
        <v>99.9786752550761</v>
      </c>
      <c r="G24" s="44" t="n">
        <v>101.018114862268</v>
      </c>
      <c r="H24" s="44" t="n">
        <v>107.772633066299</v>
      </c>
      <c r="I24" s="44" t="n">
        <v>169.14388292836</v>
      </c>
      <c r="J24" s="44" t="n">
        <v>215.297022919068</v>
      </c>
      <c r="K24" s="44" t="n">
        <v>216.200981883516</v>
      </c>
      <c r="L24" s="44" t="n">
        <v>225.440168789388</v>
      </c>
      <c r="M24" s="44" t="n">
        <v>224.319152191341</v>
      </c>
      <c r="N24" s="45" t="n">
        <f aca="false">M24/L24*100-100</f>
        <v>-0.497256812779881</v>
      </c>
    </row>
    <row r="25" s="42" customFormat="true" ht="13.5" hidden="false" customHeight="false" outlineLevel="0" collapsed="false">
      <c r="A25" s="39" t="s">
        <v>51</v>
      </c>
      <c r="B25" s="40" t="n">
        <v>4.04503205009375</v>
      </c>
      <c r="C25" s="40" t="n">
        <v>100</v>
      </c>
      <c r="D25" s="40" t="n">
        <v>97.9813796071211</v>
      </c>
      <c r="E25" s="40" t="n">
        <v>98.683212669016</v>
      </c>
      <c r="F25" s="40" t="n">
        <v>98.8766374866609</v>
      </c>
      <c r="G25" s="40" t="n">
        <v>100.956160956625</v>
      </c>
      <c r="H25" s="40" t="n">
        <v>108.831524721709</v>
      </c>
      <c r="I25" s="40" t="n">
        <v>148.175488181031</v>
      </c>
      <c r="J25" s="40" t="n">
        <v>193.754764593377</v>
      </c>
      <c r="K25" s="40" t="n">
        <v>196.081131254388</v>
      </c>
      <c r="L25" s="40" t="n">
        <v>205.435373423519</v>
      </c>
      <c r="M25" s="40" t="n">
        <v>207.403037566722</v>
      </c>
      <c r="N25" s="41" t="n">
        <f aca="false">M25/L25*100-100</f>
        <v>0.957802013554357</v>
      </c>
    </row>
    <row r="26" customFormat="false" ht="13.5" hidden="false" customHeight="true" outlineLevel="0" collapsed="false">
      <c r="A26" s="39" t="s">
        <v>52</v>
      </c>
      <c r="B26" s="47" t="n">
        <v>2.89254147779053</v>
      </c>
      <c r="C26" s="47" t="n">
        <v>100</v>
      </c>
      <c r="D26" s="47" t="n">
        <v>98.896732009668</v>
      </c>
      <c r="E26" s="47" t="n">
        <v>99.336136385397</v>
      </c>
      <c r="F26" s="47" t="n">
        <v>99.0190410379221</v>
      </c>
      <c r="G26" s="47" t="n">
        <v>101.091983548174</v>
      </c>
      <c r="H26" s="47" t="n">
        <v>108.593645352664</v>
      </c>
      <c r="I26" s="47" t="n">
        <v>145.589550442821</v>
      </c>
      <c r="J26" s="47" t="n">
        <v>188.886946421957</v>
      </c>
      <c r="K26" s="47" t="n">
        <v>195.10845191628</v>
      </c>
      <c r="L26" s="47" t="n">
        <v>200.710804686879</v>
      </c>
      <c r="M26" s="47" t="n">
        <v>202.037747361697</v>
      </c>
      <c r="N26" s="48" t="n">
        <f aca="false">M26/L26*100-100</f>
        <v>0.661121695410856</v>
      </c>
    </row>
    <row r="27" customFormat="false" ht="13.5" hidden="false" customHeight="false" outlineLevel="0" collapsed="false">
      <c r="A27" s="43" t="s">
        <v>53</v>
      </c>
      <c r="B27" s="44" t="n">
        <v>0.0690755775715033</v>
      </c>
      <c r="C27" s="44" t="n">
        <v>100</v>
      </c>
      <c r="D27" s="44" t="n">
        <v>96.8261607087994</v>
      </c>
      <c r="E27" s="44" t="n">
        <v>96.9313238054802</v>
      </c>
      <c r="F27" s="44" t="n">
        <v>94.7738629435148</v>
      </c>
      <c r="G27" s="44" t="n">
        <v>96.8900703892466</v>
      </c>
      <c r="H27" s="44" t="n">
        <v>98.1785295119213</v>
      </c>
      <c r="I27" s="44" t="n">
        <v>159.460892297296</v>
      </c>
      <c r="J27" s="44" t="n">
        <v>193.595913683757</v>
      </c>
      <c r="K27" s="44" t="n">
        <v>196.059052668831</v>
      </c>
      <c r="L27" s="44" t="n">
        <v>198.428196196959</v>
      </c>
      <c r="M27" s="44" t="n">
        <v>214.349651839172</v>
      </c>
      <c r="N27" s="45" t="n">
        <f aca="false">M27/L27*100-100</f>
        <v>8.02378691504542</v>
      </c>
    </row>
    <row r="28" customFormat="false" ht="13.5" hidden="false" customHeight="false" outlineLevel="0" collapsed="false">
      <c r="A28" s="43" t="s">
        <v>54</v>
      </c>
      <c r="B28" s="44" t="n">
        <v>2.28442058601156</v>
      </c>
      <c r="C28" s="44" t="n">
        <v>100</v>
      </c>
      <c r="D28" s="44" t="n">
        <v>99.1055107875363</v>
      </c>
      <c r="E28" s="44" t="n">
        <v>99.5821599395664</v>
      </c>
      <c r="F28" s="44" t="n">
        <v>99.4199932605047</v>
      </c>
      <c r="G28" s="44" t="n">
        <v>101.631903719745</v>
      </c>
      <c r="H28" s="44" t="n">
        <v>110.504481246524</v>
      </c>
      <c r="I28" s="44" t="n">
        <v>146.949820279109</v>
      </c>
      <c r="J28" s="44" t="n">
        <v>192.800018873944</v>
      </c>
      <c r="K28" s="44" t="n">
        <v>198.370705506143</v>
      </c>
      <c r="L28" s="44" t="n">
        <v>203.64819384172</v>
      </c>
      <c r="M28" s="44" t="n">
        <v>203.073201152097</v>
      </c>
      <c r="N28" s="45" t="n">
        <f aca="false">M28/L28*100-100</f>
        <v>-0.282346078684171</v>
      </c>
    </row>
    <row r="29" customFormat="false" ht="13.5" hidden="false" customHeight="true" outlineLevel="0" collapsed="false">
      <c r="A29" s="43" t="s">
        <v>55</v>
      </c>
      <c r="B29" s="44" t="n">
        <v>0.326195855016432</v>
      </c>
      <c r="C29" s="44" t="n">
        <v>100</v>
      </c>
      <c r="D29" s="44" t="n">
        <v>98.0644822825257</v>
      </c>
      <c r="E29" s="44" t="n">
        <v>98.3609728230019</v>
      </c>
      <c r="F29" s="44" t="n">
        <v>97.5188750464429</v>
      </c>
      <c r="G29" s="44" t="n">
        <v>99.706119866487</v>
      </c>
      <c r="H29" s="44" t="n">
        <v>101.608346260489</v>
      </c>
      <c r="I29" s="44" t="n">
        <v>129.646298081574</v>
      </c>
      <c r="J29" s="44" t="n">
        <v>175.470496419087</v>
      </c>
      <c r="K29" s="44" t="n">
        <v>178.291228294886</v>
      </c>
      <c r="L29" s="44" t="n">
        <v>183.235091337947</v>
      </c>
      <c r="M29" s="44" t="n">
        <v>193.891768013333</v>
      </c>
      <c r="N29" s="45" t="n">
        <f aca="false">M29/L29*100-100</f>
        <v>5.81584924458107</v>
      </c>
    </row>
    <row r="30" customFormat="false" ht="13.5" hidden="false" customHeight="false" outlineLevel="0" collapsed="false">
      <c r="A30" s="43" t="s">
        <v>56</v>
      </c>
      <c r="B30" s="44" t="n">
        <v>0.0436577674820294</v>
      </c>
      <c r="C30" s="44" t="n">
        <v>100</v>
      </c>
      <c r="D30" s="44" t="n">
        <v>98.1521592322976</v>
      </c>
      <c r="E30" s="44" t="n">
        <v>98.1521592322976</v>
      </c>
      <c r="F30" s="44" t="n">
        <v>97.1552904666276</v>
      </c>
      <c r="G30" s="44" t="n">
        <v>99.159567954671</v>
      </c>
      <c r="H30" s="44" t="n">
        <v>103.423710899668</v>
      </c>
      <c r="I30" s="44" t="n">
        <v>155.528577814465</v>
      </c>
      <c r="J30" s="44" t="n">
        <v>177.976345571143</v>
      </c>
      <c r="K30" s="44" t="n">
        <v>182.927025605415</v>
      </c>
      <c r="L30" s="44" t="n">
        <v>189.691465647652</v>
      </c>
      <c r="M30" s="44" t="n">
        <v>188.199404052819</v>
      </c>
      <c r="N30" s="45" t="n">
        <f aca="false">M30/L30*100-100</f>
        <v>-0.786572864381697</v>
      </c>
    </row>
    <row r="31" customFormat="false" ht="13.5" hidden="false" customHeight="false" outlineLevel="0" collapsed="false">
      <c r="A31" s="43" t="s">
        <v>57</v>
      </c>
      <c r="B31" s="44" t="n">
        <v>0.169191691709008</v>
      </c>
      <c r="C31" s="44" t="n">
        <v>100</v>
      </c>
      <c r="D31" s="44" t="n">
        <v>99.2855481592889</v>
      </c>
      <c r="E31" s="44" t="n">
        <v>100.030292379791</v>
      </c>
      <c r="F31" s="44" t="n">
        <v>100.055620701595</v>
      </c>
      <c r="G31" s="44" t="n">
        <v>100.155114647992</v>
      </c>
      <c r="H31" s="44" t="n">
        <v>106.0489204665</v>
      </c>
      <c r="I31" s="44" t="n">
        <v>144.642815254338</v>
      </c>
      <c r="J31" s="44" t="n">
        <v>171.608364737035</v>
      </c>
      <c r="K31" s="44" t="n">
        <v>195.404032445918</v>
      </c>
      <c r="L31" s="44" t="n">
        <v>206.800043015446</v>
      </c>
      <c r="M31" s="44" t="n">
        <v>211.132560943274</v>
      </c>
      <c r="N31" s="45" t="n">
        <f aca="false">M31/L31*100-100</f>
        <v>2.09502757574576</v>
      </c>
    </row>
    <row r="32" s="42" customFormat="true" ht="13.5" hidden="false" customHeight="true" outlineLevel="0" collapsed="false">
      <c r="A32" s="39" t="s">
        <v>58</v>
      </c>
      <c r="B32" s="40" t="n">
        <v>1.15249057230322</v>
      </c>
      <c r="C32" s="40" t="n">
        <v>100</v>
      </c>
      <c r="D32" s="40" t="n">
        <v>95.6840117545834</v>
      </c>
      <c r="E32" s="40" t="n">
        <v>97.0444930327321</v>
      </c>
      <c r="F32" s="40" t="n">
        <v>98.5192305034658</v>
      </c>
      <c r="G32" s="40" t="n">
        <v>100.615270983971</v>
      </c>
      <c r="H32" s="40" t="n">
        <v>109.428558622212</v>
      </c>
      <c r="I32" s="40" t="n">
        <v>154.665721026763</v>
      </c>
      <c r="J32" s="40" t="n">
        <v>205.972101815526</v>
      </c>
      <c r="K32" s="40" t="n">
        <v>198.522379276439</v>
      </c>
      <c r="L32" s="40" t="n">
        <v>217.293180648869</v>
      </c>
      <c r="M32" s="40" t="n">
        <v>220.86893900781</v>
      </c>
      <c r="N32" s="41" t="n">
        <f aca="false">M32/L32*100-100</f>
        <v>1.64559161417945</v>
      </c>
    </row>
    <row r="33" customFormat="false" ht="13.5" hidden="false" customHeight="false" outlineLevel="0" collapsed="false">
      <c r="A33" s="43" t="s">
        <v>59</v>
      </c>
      <c r="B33" s="44" t="n">
        <v>1.09061747671161</v>
      </c>
      <c r="C33" s="44" t="n">
        <v>100</v>
      </c>
      <c r="D33" s="44" t="n">
        <v>94.8986380628253</v>
      </c>
      <c r="E33" s="44" t="n">
        <v>96.4390387599699</v>
      </c>
      <c r="F33" s="44" t="n">
        <v>98.0094909994944</v>
      </c>
      <c r="G33" s="44" t="n">
        <v>99.5512567967347</v>
      </c>
      <c r="H33" s="44" t="n">
        <v>108.311510231397</v>
      </c>
      <c r="I33" s="44" t="n">
        <v>164.19340318029</v>
      </c>
      <c r="J33" s="44" t="n">
        <v>218.636927304025</v>
      </c>
      <c r="K33" s="44" t="n">
        <v>210.808768994748</v>
      </c>
      <c r="L33" s="44" t="n">
        <v>225.70981445699</v>
      </c>
      <c r="M33" s="44" t="n">
        <v>226.332933559602</v>
      </c>
      <c r="N33" s="45" t="n">
        <f aca="false">M33/L33*100-100</f>
        <v>0.276070893997911</v>
      </c>
    </row>
    <row r="34" customFormat="false" ht="15.75" hidden="false" customHeight="true" outlineLevel="0" collapsed="false">
      <c r="A34" s="43" t="s">
        <v>60</v>
      </c>
      <c r="B34" s="44" t="n">
        <v>0.0618730955916139</v>
      </c>
      <c r="C34" s="44" t="n">
        <v>100</v>
      </c>
      <c r="D34" s="44" t="n">
        <v>99.9187026268129</v>
      </c>
      <c r="E34" s="44" t="n">
        <v>100.309068494483</v>
      </c>
      <c r="F34" s="44" t="n">
        <v>101.267717303235</v>
      </c>
      <c r="G34" s="44" t="n">
        <v>106.352375771024</v>
      </c>
      <c r="H34" s="44" t="n">
        <v>115.451620858782</v>
      </c>
      <c r="I34" s="44" t="n">
        <v>103.292993530977</v>
      </c>
      <c r="J34" s="44" t="n">
        <v>137.684073508293</v>
      </c>
      <c r="K34" s="44" t="n">
        <v>132.274855404957</v>
      </c>
      <c r="L34" s="44" t="n">
        <v>171.911163481518</v>
      </c>
      <c r="M34" s="44" t="n">
        <v>191.407387013892</v>
      </c>
      <c r="N34" s="45" t="n">
        <f aca="false">M34/L34*100-100</f>
        <v>11.340871143874</v>
      </c>
    </row>
    <row r="35" s="42" customFormat="true" ht="13.5" hidden="false" customHeight="true" outlineLevel="0" collapsed="false">
      <c r="A35" s="39" t="s">
        <v>61</v>
      </c>
      <c r="B35" s="40" t="n">
        <v>26.2055701896671</v>
      </c>
      <c r="C35" s="40" t="n">
        <v>100</v>
      </c>
      <c r="D35" s="40" t="n">
        <v>100.449638999648</v>
      </c>
      <c r="E35" s="40" t="n">
        <v>100.498536827785</v>
      </c>
      <c r="F35" s="40" t="n">
        <v>101.142673994629</v>
      </c>
      <c r="G35" s="40" t="n">
        <v>101.350573814174</v>
      </c>
      <c r="H35" s="40" t="n">
        <v>101.868022715576</v>
      </c>
      <c r="I35" s="40" t="n">
        <v>114.570669591719</v>
      </c>
      <c r="J35" s="40" t="n">
        <v>121.234583971175</v>
      </c>
      <c r="K35" s="40" t="n">
        <v>122.119905006727</v>
      </c>
      <c r="L35" s="40" t="n">
        <v>167.93879582928</v>
      </c>
      <c r="M35" s="40" t="n">
        <v>167.974974742683</v>
      </c>
      <c r="N35" s="41" t="n">
        <f aca="false">M35/L35*100-100</f>
        <v>0.0215429158131713</v>
      </c>
    </row>
    <row r="36" s="42" customFormat="true" ht="13.5" hidden="false" customHeight="false" outlineLevel="0" collapsed="false">
      <c r="A36" s="39" t="s">
        <v>62</v>
      </c>
      <c r="B36" s="40" t="n">
        <v>19.3148741273157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99.9939991722252</v>
      </c>
      <c r="J36" s="40" t="n">
        <v>99.9939991722252</v>
      </c>
      <c r="K36" s="40" t="n">
        <v>99.9939991722252</v>
      </c>
      <c r="L36" s="40" t="n">
        <v>158.054722214242</v>
      </c>
      <c r="M36" s="40" t="n">
        <v>158.054722214242</v>
      </c>
      <c r="N36" s="41" t="n">
        <f aca="false">M36/L36*100-100</f>
        <v>0</v>
      </c>
    </row>
    <row r="37" customFormat="false" ht="15" hidden="false" customHeight="true" outlineLevel="0" collapsed="false">
      <c r="A37" s="43" t="s">
        <v>62</v>
      </c>
      <c r="B37" s="44" t="n">
        <v>19.3148741273157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99.9939991722252</v>
      </c>
      <c r="J37" s="44" t="n">
        <v>99.9939991722252</v>
      </c>
      <c r="K37" s="44" t="n">
        <v>99.9939991722252</v>
      </c>
      <c r="L37" s="44" t="n">
        <v>158.054722214242</v>
      </c>
      <c r="M37" s="44" t="n">
        <v>158.054722214242</v>
      </c>
      <c r="N37" s="45" t="n">
        <f aca="false">M37/L37*100-100</f>
        <v>0</v>
      </c>
    </row>
    <row r="38" s="42" customFormat="true" ht="15.75" hidden="false" customHeight="true" outlineLevel="0" collapsed="false">
      <c r="A38" s="39" t="s">
        <v>63</v>
      </c>
      <c r="B38" s="40" t="n">
        <v>0.0212875559239441</v>
      </c>
      <c r="C38" s="40" t="n">
        <v>100</v>
      </c>
      <c r="D38" s="40" t="n">
        <v>100.200444027554</v>
      </c>
      <c r="E38" s="40" t="n">
        <v>102.869506090842</v>
      </c>
      <c r="F38" s="40" t="n">
        <v>100.601644220233</v>
      </c>
      <c r="G38" s="40" t="n">
        <v>104.917483596796</v>
      </c>
      <c r="H38" s="40" t="n">
        <v>116.779910849606</v>
      </c>
      <c r="I38" s="40" t="n">
        <v>174.64389705667</v>
      </c>
      <c r="J38" s="40" t="n">
        <v>243.654206905151</v>
      </c>
      <c r="K38" s="40" t="n">
        <v>247.920579061915</v>
      </c>
      <c r="L38" s="40" t="n">
        <v>251.295401118409</v>
      </c>
      <c r="M38" s="40" t="n">
        <v>234.92769545025</v>
      </c>
      <c r="N38" s="41" t="n">
        <f aca="false">M38/L38*100-100</f>
        <v>-6.51333275313186</v>
      </c>
    </row>
    <row r="39" customFormat="false" ht="13.5" hidden="false" customHeight="false" outlineLevel="0" collapsed="false">
      <c r="A39" s="43" t="s">
        <v>64</v>
      </c>
      <c r="B39" s="44" t="n">
        <v>0.0212875559239441</v>
      </c>
      <c r="C39" s="44" t="n">
        <v>100</v>
      </c>
      <c r="D39" s="44" t="n">
        <v>100.200444027554</v>
      </c>
      <c r="E39" s="44" t="n">
        <v>102.869506090842</v>
      </c>
      <c r="F39" s="44" t="n">
        <v>100.601644220233</v>
      </c>
      <c r="G39" s="44" t="n">
        <v>104.917483596796</v>
      </c>
      <c r="H39" s="44" t="n">
        <v>116.779910849606</v>
      </c>
      <c r="I39" s="44" t="n">
        <v>174.64389705667</v>
      </c>
      <c r="J39" s="44" t="n">
        <v>243.654206905151</v>
      </c>
      <c r="K39" s="44" t="n">
        <v>247.920579061915</v>
      </c>
      <c r="L39" s="44" t="n">
        <v>251.295401118409</v>
      </c>
      <c r="M39" s="44" t="n">
        <v>234.92769545025</v>
      </c>
      <c r="N39" s="45" t="n">
        <f aca="false">M39/L39*100-100</f>
        <v>-6.51333275313186</v>
      </c>
    </row>
    <row r="40" s="42" customFormat="true" ht="13.5" hidden="false" customHeight="false" outlineLevel="0" collapsed="false">
      <c r="A40" s="39" t="s">
        <v>65</v>
      </c>
      <c r="B40" s="40" t="n">
        <v>0.939041534328316</v>
      </c>
      <c r="C40" s="40" t="n">
        <v>100</v>
      </c>
      <c r="D40" s="40" t="n">
        <v>100.011154433746</v>
      </c>
      <c r="E40" s="40" t="n">
        <v>99.4365601613769</v>
      </c>
      <c r="F40" s="40" t="n">
        <v>101.244248832503</v>
      </c>
      <c r="G40" s="40" t="n">
        <v>101.665504660196</v>
      </c>
      <c r="H40" s="40" t="n">
        <v>104.31682193257</v>
      </c>
      <c r="I40" s="40" t="n">
        <v>167.593088471056</v>
      </c>
      <c r="J40" s="40" t="n">
        <v>182.002017126094</v>
      </c>
      <c r="K40" s="40" t="n">
        <v>184.132626601105</v>
      </c>
      <c r="L40" s="40" t="n">
        <v>191.942410077685</v>
      </c>
      <c r="M40" s="40" t="n">
        <v>192.763421635841</v>
      </c>
      <c r="N40" s="41" t="n">
        <f aca="false">M40/L40*100-100</f>
        <v>0.427738485634492</v>
      </c>
    </row>
    <row r="41" customFormat="false" ht="13.5" hidden="false" customHeight="true" outlineLevel="0" collapsed="false">
      <c r="A41" s="43" t="s">
        <v>66</v>
      </c>
      <c r="B41" s="44" t="n">
        <v>0.659160332264987</v>
      </c>
      <c r="C41" s="44" t="n">
        <v>100</v>
      </c>
      <c r="D41" s="44" t="n">
        <v>100</v>
      </c>
      <c r="E41" s="44" t="n">
        <v>99.4870912318071</v>
      </c>
      <c r="F41" s="44" t="n">
        <v>101.449023989425</v>
      </c>
      <c r="G41" s="44" t="n">
        <v>102.11817101318</v>
      </c>
      <c r="H41" s="44" t="n">
        <v>103.545832909313</v>
      </c>
      <c r="I41" s="44" t="n">
        <v>168.423390954447</v>
      </c>
      <c r="J41" s="44" t="n">
        <v>175.160326592625</v>
      </c>
      <c r="K41" s="44" t="n">
        <v>179.884789505986</v>
      </c>
      <c r="L41" s="44" t="n">
        <v>183.376027727348</v>
      </c>
      <c r="M41" s="44" t="n">
        <v>184.222724112414</v>
      </c>
      <c r="N41" s="45" t="n">
        <f aca="false">M41/L41*100-100</f>
        <v>0.461726865588304</v>
      </c>
    </row>
    <row r="42" customFormat="false" ht="13.5" hidden="false" customHeight="false" outlineLevel="0" collapsed="false">
      <c r="A42" s="43" t="s">
        <v>67</v>
      </c>
      <c r="B42" s="44" t="n">
        <v>0.0342181961340875</v>
      </c>
      <c r="C42" s="44" t="n">
        <v>100</v>
      </c>
      <c r="D42" s="44" t="n">
        <v>100.098231890274</v>
      </c>
      <c r="E42" s="44" t="n">
        <v>99.504004419583</v>
      </c>
      <c r="F42" s="44" t="n">
        <v>102.302458415513</v>
      </c>
      <c r="G42" s="44" t="n">
        <v>102.977234602405</v>
      </c>
      <c r="H42" s="44" t="n">
        <v>104.435375548554</v>
      </c>
      <c r="I42" s="44" t="n">
        <v>128.091656361254</v>
      </c>
      <c r="J42" s="44" t="n">
        <v>133.215322615705</v>
      </c>
      <c r="K42" s="44" t="n">
        <v>136.833888254578</v>
      </c>
      <c r="L42" s="44" t="n">
        <v>139.510427904872</v>
      </c>
      <c r="M42" s="44" t="n">
        <v>140.438437549731</v>
      </c>
      <c r="N42" s="45" t="n">
        <f aca="false">M42/L42*100-100</f>
        <v>0.665190164487981</v>
      </c>
    </row>
    <row r="43" customFormat="false" ht="13.5" hidden="false" customHeight="false" outlineLevel="0" collapsed="false">
      <c r="A43" s="43" t="s">
        <v>68</v>
      </c>
      <c r="B43" s="44" t="n">
        <v>0.0525408838379168</v>
      </c>
      <c r="C43" s="44" t="n">
        <v>100</v>
      </c>
      <c r="D43" s="44" t="n">
        <v>100</v>
      </c>
      <c r="E43" s="44" t="n">
        <v>99.2586060273876</v>
      </c>
      <c r="F43" s="44" t="n">
        <v>101.848360660432</v>
      </c>
      <c r="G43" s="44" t="n">
        <v>102.520141666599</v>
      </c>
      <c r="H43" s="44" t="n">
        <v>104.036797348734</v>
      </c>
      <c r="I43" s="44" t="n">
        <v>171.043168378022</v>
      </c>
      <c r="J43" s="44" t="n">
        <v>176.827096466789</v>
      </c>
      <c r="K43" s="44" t="n">
        <v>181.580172114156</v>
      </c>
      <c r="L43" s="44" t="n">
        <v>185.131997680289</v>
      </c>
      <c r="M43" s="44" t="n">
        <v>185.978319795511</v>
      </c>
      <c r="N43" s="45" t="n">
        <f aca="false">M43/L43*100-100</f>
        <v>0.45714524005929</v>
      </c>
    </row>
    <row r="44" customFormat="false" ht="15.75" hidden="false" customHeight="true" outlineLevel="0" collapsed="false">
      <c r="A44" s="43" t="s">
        <v>69</v>
      </c>
      <c r="B44" s="44" t="n">
        <v>0.193122122091324</v>
      </c>
      <c r="C44" s="44" t="n">
        <v>100</v>
      </c>
      <c r="D44" s="44" t="n">
        <v>100.036832437498</v>
      </c>
      <c r="E44" s="44" t="n">
        <v>99.3005527984553</v>
      </c>
      <c r="F44" s="44" t="n">
        <v>100.193461637761</v>
      </c>
      <c r="G44" s="44" t="n">
        <v>99.6555426964978</v>
      </c>
      <c r="H44" s="44" t="n">
        <v>107.003523090216</v>
      </c>
      <c r="I44" s="44" t="n">
        <v>170.819518650607</v>
      </c>
      <c r="J44" s="44" t="n">
        <v>215.406054541168</v>
      </c>
      <c r="K44" s="44" t="n">
        <v>207.706266855585</v>
      </c>
      <c r="L44" s="44" t="n">
        <v>232.323969104968</v>
      </c>
      <c r="M44" s="44" t="n">
        <v>233.031469381467</v>
      </c>
      <c r="N44" s="45" t="n">
        <f aca="false">M44/L44*100-100</f>
        <v>0.304531761929169</v>
      </c>
    </row>
    <row r="45" s="42" customFormat="true" ht="15.75" hidden="false" customHeight="true" outlineLevel="0" collapsed="false">
      <c r="A45" s="39" t="s">
        <v>70</v>
      </c>
      <c r="B45" s="40" t="n">
        <v>5.93036697209911</v>
      </c>
      <c r="C45" s="40" t="n">
        <v>100</v>
      </c>
      <c r="D45" s="40" t="n">
        <v>101.984414283404</v>
      </c>
      <c r="E45" s="40" t="n">
        <v>102.281890907509</v>
      </c>
      <c r="F45" s="40" t="n">
        <v>104.850157644161</v>
      </c>
      <c r="G45" s="40" t="n">
        <v>105.686646000782</v>
      </c>
      <c r="H45" s="40" t="n">
        <v>107.510786805755</v>
      </c>
      <c r="I45" s="40" t="n">
        <v>153.434620113632</v>
      </c>
      <c r="J45" s="40" t="n">
        <v>180.352352769521</v>
      </c>
      <c r="K45" s="40" t="n">
        <v>183.911793730006</v>
      </c>
      <c r="L45" s="40" t="n">
        <v>196.030613649898</v>
      </c>
      <c r="M45" s="40" t="n">
        <v>196.119234396899</v>
      </c>
      <c r="N45" s="41" t="n">
        <f aca="false">M45/L45*100-100</f>
        <v>0.0452076057667199</v>
      </c>
    </row>
    <row r="46" customFormat="false" ht="13.5" hidden="false" customHeight="false" outlineLevel="0" collapsed="false">
      <c r="A46" s="43" t="s">
        <v>71</v>
      </c>
      <c r="B46" s="44" t="n">
        <v>2.3385833353147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5" t="n">
        <f aca="false">M46/L46*100-100</f>
        <v>0.262181309385198</v>
      </c>
    </row>
    <row r="47" customFormat="false" ht="13.5" hidden="false" customHeight="true" outlineLevel="0" collapsed="false">
      <c r="A47" s="43" t="s">
        <v>72</v>
      </c>
      <c r="B47" s="44" t="n">
        <v>0.110138654322653</v>
      </c>
      <c r="C47" s="44" t="n">
        <v>100</v>
      </c>
      <c r="D47" s="44" t="n">
        <v>97.2762336397974</v>
      </c>
      <c r="E47" s="44" t="n">
        <v>92.4882470751461</v>
      </c>
      <c r="F47" s="44" t="n">
        <v>93.3834391109419</v>
      </c>
      <c r="G47" s="44" t="n">
        <v>95.8758520731255</v>
      </c>
      <c r="H47" s="44" t="n">
        <v>103.361308105074</v>
      </c>
      <c r="I47" s="44" t="n">
        <v>154.123230029524</v>
      </c>
      <c r="J47" s="44" t="n">
        <v>209.114895462096</v>
      </c>
      <c r="K47" s="44" t="n">
        <v>221.123579199804</v>
      </c>
      <c r="L47" s="44" t="n">
        <v>216.263410270489</v>
      </c>
      <c r="M47" s="44" t="n">
        <v>209.395188955539</v>
      </c>
      <c r="N47" s="45" t="n">
        <f aca="false">M47/L47*100-100</f>
        <v>-3.17585915544375</v>
      </c>
    </row>
    <row r="48" customFormat="false" ht="13.5" hidden="false" customHeight="false" outlineLevel="0" collapsed="false">
      <c r="A48" s="43" t="s">
        <v>73</v>
      </c>
      <c r="B48" s="44" t="n">
        <v>0.0928534494412851</v>
      </c>
      <c r="C48" s="44" t="n">
        <v>100</v>
      </c>
      <c r="D48" s="44" t="n">
        <v>86.5533239231859</v>
      </c>
      <c r="E48" s="44" t="n">
        <v>86.691362023083</v>
      </c>
      <c r="F48" s="44" t="n">
        <v>86.1171549477742</v>
      </c>
      <c r="G48" s="44" t="n">
        <v>87.1432643858053</v>
      </c>
      <c r="H48" s="44" t="n">
        <v>87.0297079944182</v>
      </c>
      <c r="I48" s="44" t="n">
        <v>107.664011785864</v>
      </c>
      <c r="J48" s="44" t="n">
        <v>127.583851136987</v>
      </c>
      <c r="K48" s="44" t="n">
        <v>134.697434360818</v>
      </c>
      <c r="L48" s="44" t="n">
        <v>141.225180950629</v>
      </c>
      <c r="M48" s="44" t="n">
        <v>140.849541175057</v>
      </c>
      <c r="N48" s="45" t="n">
        <f aca="false">M48/L48*100-100</f>
        <v>-0.265986400615049</v>
      </c>
    </row>
    <row r="49" customFormat="false" ht="13.5" hidden="false" customHeight="false" outlineLevel="0" collapsed="false">
      <c r="A49" s="43" t="s">
        <v>74</v>
      </c>
      <c r="B49" s="44" t="n">
        <v>3.38879153302047</v>
      </c>
      <c r="C49" s="44" t="n">
        <v>100</v>
      </c>
      <c r="D49" s="44" t="n">
        <v>99.8565345623947</v>
      </c>
      <c r="E49" s="44" t="n">
        <v>100.156382322768</v>
      </c>
      <c r="F49" s="44" t="n">
        <v>103.094945841197</v>
      </c>
      <c r="G49" s="44" t="n">
        <v>104.380911366702</v>
      </c>
      <c r="H49" s="44" t="n">
        <v>106.361250506803</v>
      </c>
      <c r="I49" s="44" t="n">
        <v>123.183978316678</v>
      </c>
      <c r="J49" s="44" t="n">
        <v>167.556624372811</v>
      </c>
      <c r="K49" s="44" t="n">
        <v>171.038774105863</v>
      </c>
      <c r="L49" s="44" t="n">
        <v>189.043362015122</v>
      </c>
      <c r="M49" s="44" t="n">
        <v>189.056753753645</v>
      </c>
      <c r="N49" s="45" t="n">
        <f aca="false">M49/L49*100-100</f>
        <v>0.00708395067681522</v>
      </c>
    </row>
    <row r="50" s="42" customFormat="true" ht="13.5" hidden="false" customHeight="true" outlineLevel="0" collapsed="false">
      <c r="A50" s="39" t="s">
        <v>75</v>
      </c>
      <c r="B50" s="40" t="n">
        <v>4.97770594938794</v>
      </c>
      <c r="C50" s="40" t="n">
        <v>100</v>
      </c>
      <c r="D50" s="40" t="n">
        <v>98.9604364361929</v>
      </c>
      <c r="E50" s="40" t="n">
        <v>98.7664649495325</v>
      </c>
      <c r="F50" s="40" t="n">
        <v>97.9850315553475</v>
      </c>
      <c r="G50" s="40" t="n">
        <v>98.6311112176951</v>
      </c>
      <c r="H50" s="40" t="n">
        <v>104.112841220719</v>
      </c>
      <c r="I50" s="40" t="n">
        <v>142.566286862144</v>
      </c>
      <c r="J50" s="40" t="n">
        <v>175.647503666812</v>
      </c>
      <c r="K50" s="40" t="n">
        <v>179.955817931106</v>
      </c>
      <c r="L50" s="40" t="n">
        <v>188.643461560207</v>
      </c>
      <c r="M50" s="40" t="n">
        <v>189.184545122852</v>
      </c>
      <c r="N50" s="41" t="n">
        <f aca="false">M50/L50*100-100</f>
        <v>0.286828686332413</v>
      </c>
    </row>
    <row r="51" s="42" customFormat="true" ht="13.5" hidden="false" customHeight="false" outlineLevel="0" collapsed="false">
      <c r="A51" s="39" t="s">
        <v>76</v>
      </c>
      <c r="B51" s="40" t="n">
        <v>1.08048818371312</v>
      </c>
      <c r="C51" s="40" t="n">
        <v>100</v>
      </c>
      <c r="D51" s="40" t="n">
        <v>100.337415817758</v>
      </c>
      <c r="E51" s="40" t="n">
        <v>102.655925121272</v>
      </c>
      <c r="F51" s="40" t="n">
        <v>100.529119342859</v>
      </c>
      <c r="G51" s="40" t="n">
        <v>102.252537308231</v>
      </c>
      <c r="H51" s="40" t="n">
        <v>106.840772596925</v>
      </c>
      <c r="I51" s="40" t="n">
        <v>145.397294186936</v>
      </c>
      <c r="J51" s="40" t="n">
        <v>184.94779761266</v>
      </c>
      <c r="K51" s="40" t="n">
        <v>190.135337533978</v>
      </c>
      <c r="L51" s="40" t="n">
        <v>192.442828254425</v>
      </c>
      <c r="M51" s="40" t="n">
        <v>191.430261874556</v>
      </c>
      <c r="N51" s="41" t="n">
        <f aca="false">M51/L51*100-100</f>
        <v>-0.526164777899595</v>
      </c>
    </row>
    <row r="52" customFormat="false" ht="15.75" hidden="false" customHeight="true" outlineLevel="0" collapsed="false">
      <c r="A52" s="43" t="s">
        <v>77</v>
      </c>
      <c r="B52" s="44" t="n">
        <v>1.08048818371312</v>
      </c>
      <c r="C52" s="44" t="n">
        <v>100</v>
      </c>
      <c r="D52" s="44" t="n">
        <v>100.337415817758</v>
      </c>
      <c r="E52" s="44" t="n">
        <v>102.655925121272</v>
      </c>
      <c r="F52" s="44" t="n">
        <v>100.529119342859</v>
      </c>
      <c r="G52" s="44" t="n">
        <v>102.252537308231</v>
      </c>
      <c r="H52" s="44" t="n">
        <v>106.840772596925</v>
      </c>
      <c r="I52" s="44" t="n">
        <v>145.397294186936</v>
      </c>
      <c r="J52" s="44" t="n">
        <v>184.94779761266</v>
      </c>
      <c r="K52" s="44" t="n">
        <v>190.135337533978</v>
      </c>
      <c r="L52" s="44" t="n">
        <v>192.442828254425</v>
      </c>
      <c r="M52" s="44" t="n">
        <v>191.430261874556</v>
      </c>
      <c r="N52" s="45" t="n">
        <f aca="false">M52/L52*100-100</f>
        <v>-0.526164777899595</v>
      </c>
    </row>
    <row r="53" s="42" customFormat="true" ht="13.5" hidden="false" customHeight="true" outlineLevel="0" collapsed="false">
      <c r="A53" s="39" t="s">
        <v>78</v>
      </c>
      <c r="B53" s="40" t="n">
        <v>0.339165794423302</v>
      </c>
      <c r="C53" s="40" t="n">
        <v>100</v>
      </c>
      <c r="D53" s="40" t="n">
        <v>97.4584190260923</v>
      </c>
      <c r="E53" s="40" t="n">
        <v>98.1106113408954</v>
      </c>
      <c r="F53" s="40" t="n">
        <v>98.4013326095442</v>
      </c>
      <c r="G53" s="40" t="n">
        <v>98.4053385806809</v>
      </c>
      <c r="H53" s="40" t="n">
        <v>98.6464428245197</v>
      </c>
      <c r="I53" s="40" t="n">
        <v>133.096729866686</v>
      </c>
      <c r="J53" s="40" t="n">
        <v>149.287470124383</v>
      </c>
      <c r="K53" s="40" t="n">
        <v>155.755779949089</v>
      </c>
      <c r="L53" s="40" t="n">
        <v>172.867071375503</v>
      </c>
      <c r="M53" s="40" t="n">
        <v>180.482056805156</v>
      </c>
      <c r="N53" s="41" t="n">
        <f aca="false">M53/L53*100-100</f>
        <v>4.40511045224518</v>
      </c>
    </row>
    <row r="54" customFormat="false" ht="13.5" hidden="false" customHeight="false" outlineLevel="0" collapsed="false">
      <c r="A54" s="43" t="s">
        <v>78</v>
      </c>
      <c r="B54" s="44" t="n">
        <v>0.339165794423302</v>
      </c>
      <c r="C54" s="44" t="n">
        <v>100</v>
      </c>
      <c r="D54" s="44" t="n">
        <v>97.4584190260923</v>
      </c>
      <c r="E54" s="44" t="n">
        <v>98.1106113408954</v>
      </c>
      <c r="F54" s="44" t="n">
        <v>98.4013326095442</v>
      </c>
      <c r="G54" s="44" t="n">
        <v>98.4053385806809</v>
      </c>
      <c r="H54" s="44" t="n">
        <v>98.6464428245197</v>
      </c>
      <c r="I54" s="44" t="n">
        <v>133.096729866686</v>
      </c>
      <c r="J54" s="44" t="n">
        <v>149.287470124383</v>
      </c>
      <c r="K54" s="44" t="n">
        <v>155.755779949089</v>
      </c>
      <c r="L54" s="44" t="n">
        <v>172.867071375503</v>
      </c>
      <c r="M54" s="44" t="n">
        <v>180.482056805156</v>
      </c>
      <c r="N54" s="45" t="n">
        <f aca="false">M54/L54*100-100</f>
        <v>4.40511045224518</v>
      </c>
    </row>
    <row r="55" s="42" customFormat="true" ht="13.5" hidden="false" customHeight="false" outlineLevel="0" collapsed="false">
      <c r="A55" s="39" t="s">
        <v>79</v>
      </c>
      <c r="B55" s="40" t="n">
        <v>0.313083857088687</v>
      </c>
      <c r="C55" s="40" t="n">
        <v>100</v>
      </c>
      <c r="D55" s="40" t="n">
        <v>100.295595441164</v>
      </c>
      <c r="E55" s="40" t="n">
        <v>101.44016364283</v>
      </c>
      <c r="F55" s="40" t="n">
        <v>99.0191371503195</v>
      </c>
      <c r="G55" s="40" t="n">
        <v>100.473418404336</v>
      </c>
      <c r="H55" s="40" t="n">
        <v>104.067772622744</v>
      </c>
      <c r="I55" s="40" t="n">
        <v>139.479343515157</v>
      </c>
      <c r="J55" s="40" t="n">
        <v>167.089938813125</v>
      </c>
      <c r="K55" s="40" t="n">
        <v>168.051422266074</v>
      </c>
      <c r="L55" s="40" t="n">
        <v>168.259196337232</v>
      </c>
      <c r="M55" s="40" t="n">
        <v>177.322168049349</v>
      </c>
      <c r="N55" s="41" t="n">
        <f aca="false">M55/L55*100-100</f>
        <v>5.38631582071254</v>
      </c>
    </row>
    <row r="56" customFormat="false" ht="13.5" hidden="false" customHeight="true" outlineLevel="0" collapsed="false">
      <c r="A56" s="43" t="s">
        <v>80</v>
      </c>
      <c r="B56" s="44" t="n">
        <v>0.313083857088687</v>
      </c>
      <c r="C56" s="44" t="n">
        <v>100</v>
      </c>
      <c r="D56" s="44" t="n">
        <v>100.295595441164</v>
      </c>
      <c r="E56" s="44" t="n">
        <v>101.44016364283</v>
      </c>
      <c r="F56" s="44" t="n">
        <v>99.0191371503195</v>
      </c>
      <c r="G56" s="44" t="n">
        <v>100.473418404336</v>
      </c>
      <c r="H56" s="44" t="n">
        <v>104.067772622744</v>
      </c>
      <c r="I56" s="44" t="n">
        <v>139.479343515157</v>
      </c>
      <c r="J56" s="44" t="n">
        <v>167.089938813125</v>
      </c>
      <c r="K56" s="44" t="n">
        <v>168.051422266074</v>
      </c>
      <c r="L56" s="44" t="n">
        <v>168.259196337232</v>
      </c>
      <c r="M56" s="44" t="n">
        <v>177.322168049349</v>
      </c>
      <c r="N56" s="45" t="n">
        <f aca="false">M56/L56*100-100</f>
        <v>5.38631582071254</v>
      </c>
    </row>
    <row r="57" s="42" customFormat="true" ht="13.5" hidden="false" customHeight="false" outlineLevel="0" collapsed="false">
      <c r="A57" s="39" t="s">
        <v>81</v>
      </c>
      <c r="B57" s="40" t="n">
        <v>0.0556918823524563</v>
      </c>
      <c r="C57" s="40" t="n">
        <v>100</v>
      </c>
      <c r="D57" s="40" t="n">
        <v>95.7464629792912</v>
      </c>
      <c r="E57" s="40" t="n">
        <v>97.2705718344957</v>
      </c>
      <c r="F57" s="40" t="n">
        <v>96.8885058684615</v>
      </c>
      <c r="G57" s="40" t="n">
        <v>100.361065652531</v>
      </c>
      <c r="H57" s="40" t="n">
        <v>104.183627716723</v>
      </c>
      <c r="I57" s="40" t="n">
        <v>134.879973489321</v>
      </c>
      <c r="J57" s="40" t="n">
        <v>167.39781374145</v>
      </c>
      <c r="K57" s="40" t="n">
        <v>169.315687020906</v>
      </c>
      <c r="L57" s="40" t="n">
        <v>168.707893638523</v>
      </c>
      <c r="M57" s="40" t="n">
        <v>177.384388477179</v>
      </c>
      <c r="N57" s="41" t="n">
        <f aca="false">M57/L57*100-100</f>
        <v>5.14290982569318</v>
      </c>
    </row>
    <row r="58" customFormat="false" ht="13.5" hidden="false" customHeight="false" outlineLevel="0" collapsed="false">
      <c r="A58" s="43" t="s">
        <v>82</v>
      </c>
      <c r="B58" s="44" t="n">
        <v>0.0556918823524563</v>
      </c>
      <c r="C58" s="44" t="n">
        <v>100</v>
      </c>
      <c r="D58" s="44" t="n">
        <v>95.7464629792912</v>
      </c>
      <c r="E58" s="44" t="n">
        <v>97.2705718344957</v>
      </c>
      <c r="F58" s="44" t="n">
        <v>96.8885058684615</v>
      </c>
      <c r="G58" s="44" t="n">
        <v>100.361065652531</v>
      </c>
      <c r="H58" s="44" t="n">
        <v>104.183627716723</v>
      </c>
      <c r="I58" s="44" t="n">
        <v>134.879973489321</v>
      </c>
      <c r="J58" s="44" t="n">
        <v>167.39781374145</v>
      </c>
      <c r="K58" s="44" t="n">
        <v>169.315687020906</v>
      </c>
      <c r="L58" s="44" t="n">
        <v>168.707893638523</v>
      </c>
      <c r="M58" s="44" t="n">
        <v>177.384388477179</v>
      </c>
      <c r="N58" s="45" t="n">
        <f aca="false">M58/L58*100-100</f>
        <v>5.14290982569318</v>
      </c>
    </row>
    <row r="59" s="42" customFormat="true" ht="13.5" hidden="false" customHeight="true" outlineLevel="0" collapsed="false">
      <c r="A59" s="39" t="s">
        <v>83</v>
      </c>
      <c r="B59" s="40" t="n">
        <v>0.395793521276079</v>
      </c>
      <c r="C59" s="40" t="n">
        <v>100</v>
      </c>
      <c r="D59" s="40" t="n">
        <v>100.837150981953</v>
      </c>
      <c r="E59" s="40" t="n">
        <v>103.696323374346</v>
      </c>
      <c r="F59" s="40" t="n">
        <v>103.872001579727</v>
      </c>
      <c r="G59" s="40" t="n">
        <v>105.017911218945</v>
      </c>
      <c r="H59" s="40" t="n">
        <v>116.452013108831</v>
      </c>
      <c r="I59" s="40" t="n">
        <v>164.483183127607</v>
      </c>
      <c r="J59" s="40" t="n">
        <v>206.830222691559</v>
      </c>
      <c r="K59" s="40" t="n">
        <v>215.355091391169</v>
      </c>
      <c r="L59" s="40" t="n">
        <v>223.583392915881</v>
      </c>
      <c r="M59" s="40" t="n">
        <v>230.158916939795</v>
      </c>
      <c r="N59" s="41" t="n">
        <f aca="false">M59/L59*100-100</f>
        <v>2.94097157134918</v>
      </c>
    </row>
    <row r="60" customFormat="false" ht="15.75" hidden="false" customHeight="true" outlineLevel="0" collapsed="false">
      <c r="A60" s="43" t="s">
        <v>84</v>
      </c>
      <c r="B60" s="44" t="n">
        <v>0.349504341626596</v>
      </c>
      <c r="C60" s="44" t="n">
        <v>100</v>
      </c>
      <c r="D60" s="44" t="n">
        <v>100.877717250849</v>
      </c>
      <c r="E60" s="44" t="n">
        <v>103.990757511462</v>
      </c>
      <c r="F60" s="44" t="n">
        <v>104.304824605868</v>
      </c>
      <c r="G60" s="44" t="n">
        <v>105.214709450726</v>
      </c>
      <c r="H60" s="44" t="n">
        <v>116.155934068026</v>
      </c>
      <c r="I60" s="44" t="n">
        <v>163.560061382113</v>
      </c>
      <c r="J60" s="44" t="n">
        <v>203.097129116286</v>
      </c>
      <c r="K60" s="44" t="n">
        <v>213.314880304855</v>
      </c>
      <c r="L60" s="44" t="n">
        <v>221.319594281353</v>
      </c>
      <c r="M60" s="44" t="n">
        <v>230.285834982524</v>
      </c>
      <c r="N60" s="45" t="n">
        <f aca="false">M60/L60*100-100</f>
        <v>4.05126384326042</v>
      </c>
    </row>
    <row r="61" customFormat="false" ht="13.5" hidden="false" customHeight="false" outlineLevel="0" collapsed="false">
      <c r="A61" s="43" t="s">
        <v>85</v>
      </c>
      <c r="B61" s="44" t="n">
        <v>0.0462891796494829</v>
      </c>
      <c r="C61" s="44" t="n">
        <v>100</v>
      </c>
      <c r="D61" s="44" t="n">
        <v>100.53085721718</v>
      </c>
      <c r="E61" s="44" t="n">
        <v>101.473211838895</v>
      </c>
      <c r="F61" s="44" t="n">
        <v>100.603991043837</v>
      </c>
      <c r="G61" s="44" t="n">
        <v>103.531995137629</v>
      </c>
      <c r="H61" s="44" t="n">
        <v>118.687544414627</v>
      </c>
      <c r="I61" s="44" t="n">
        <v>171.453171801918</v>
      </c>
      <c r="J61" s="44" t="n">
        <v>235.016775621118</v>
      </c>
      <c r="K61" s="44" t="n">
        <v>230.759612229541</v>
      </c>
      <c r="L61" s="44" t="n">
        <v>240.676101348545</v>
      </c>
      <c r="M61" s="44" t="n">
        <v>229.200628041601</v>
      </c>
      <c r="N61" s="45" t="n">
        <f aca="false">M61/L61*100-100</f>
        <v>-4.76801528803473</v>
      </c>
    </row>
    <row r="62" s="42" customFormat="true" ht="13.5" hidden="false" customHeight="true" outlineLevel="0" collapsed="false">
      <c r="A62" s="39" t="s">
        <v>86</v>
      </c>
      <c r="B62" s="40" t="n">
        <v>2.7934827105343</v>
      </c>
      <c r="C62" s="40" t="n">
        <v>100</v>
      </c>
      <c r="D62" s="40" t="n">
        <v>98.2587342300451</v>
      </c>
      <c r="E62" s="40" t="n">
        <v>96.373372827378</v>
      </c>
      <c r="F62" s="40" t="n">
        <v>96.0223307896758</v>
      </c>
      <c r="G62" s="40" t="n">
        <v>96.1119157926934</v>
      </c>
      <c r="H62" s="40" t="n">
        <v>101.976769816111</v>
      </c>
      <c r="I62" s="40" t="n">
        <v>140.014938227359</v>
      </c>
      <c r="J62" s="40" t="n">
        <v>171.956169565999</v>
      </c>
      <c r="K62" s="40" t="n">
        <v>175.487494015638</v>
      </c>
      <c r="L62" s="40" t="n">
        <v>186.820961041222</v>
      </c>
      <c r="M62" s="40" t="n">
        <v>185.13183228264</v>
      </c>
      <c r="N62" s="41" t="n">
        <f aca="false">M62/L62*100-100</f>
        <v>-0.904143062516823</v>
      </c>
    </row>
    <row r="63" customFormat="false" ht="13.5" hidden="false" customHeight="false" outlineLevel="0" collapsed="false">
      <c r="A63" s="43" t="s">
        <v>87</v>
      </c>
      <c r="B63" s="44" t="n">
        <v>2.08781890433464</v>
      </c>
      <c r="C63" s="44" t="n">
        <v>100</v>
      </c>
      <c r="D63" s="44" t="n">
        <v>97.6702022322361</v>
      </c>
      <c r="E63" s="44" t="n">
        <v>95.1476058180908</v>
      </c>
      <c r="F63" s="44" t="n">
        <v>94.6779147634903</v>
      </c>
      <c r="G63" s="44" t="n">
        <v>94.7977786829775</v>
      </c>
      <c r="H63" s="44" t="n">
        <v>102.644900040204</v>
      </c>
      <c r="I63" s="44" t="n">
        <v>153.576161989938</v>
      </c>
      <c r="J63" s="44" t="n">
        <v>196.313239095821</v>
      </c>
      <c r="K63" s="44" t="n">
        <v>201.038119100918</v>
      </c>
      <c r="L63" s="44" t="n">
        <v>199.987772791714</v>
      </c>
      <c r="M63" s="44" t="n">
        <v>197.727733871112</v>
      </c>
      <c r="N63" s="45" t="n">
        <f aca="false">M63/L63*100-100</f>
        <v>-1.13008854944103</v>
      </c>
    </row>
    <row r="64" customFormat="false" ht="13.5" hidden="false" customHeight="false" outlineLevel="0" collapsed="false">
      <c r="A64" s="43" t="s">
        <v>88</v>
      </c>
      <c r="B64" s="44" t="n">
        <v>0.705663806199656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99.8918950888594</v>
      </c>
      <c r="J64" s="44" t="n">
        <v>99.8918950888594</v>
      </c>
      <c r="K64" s="44" t="n">
        <v>99.8918950888594</v>
      </c>
      <c r="L64" s="44" t="n">
        <v>147.864848738199</v>
      </c>
      <c r="M64" s="44" t="n">
        <v>147.864848738199</v>
      </c>
      <c r="N64" s="45" t="n">
        <f aca="false">M64/L64*100-100</f>
        <v>0</v>
      </c>
    </row>
    <row r="65" s="42" customFormat="true" ht="13.5" hidden="false" customHeight="true" outlineLevel="0" collapsed="false">
      <c r="A65" s="39" t="s">
        <v>89</v>
      </c>
      <c r="B65" s="40" t="n">
        <v>1.76463322727398</v>
      </c>
      <c r="C65" s="40" t="n">
        <v>100</v>
      </c>
      <c r="D65" s="40" t="n">
        <v>99.7454112525734</v>
      </c>
      <c r="E65" s="40" t="n">
        <v>100.028287780921</v>
      </c>
      <c r="F65" s="40" t="n">
        <v>100.548033439696</v>
      </c>
      <c r="G65" s="40" t="n">
        <v>101.191542777767</v>
      </c>
      <c r="H65" s="40" t="n">
        <v>108.45020967671</v>
      </c>
      <c r="I65" s="40" t="n">
        <v>165.402093077165</v>
      </c>
      <c r="J65" s="40" t="n">
        <v>190.204947123288</v>
      </c>
      <c r="K65" s="40" t="n">
        <v>205.896913782087</v>
      </c>
      <c r="L65" s="40" t="n">
        <v>207.617611061821</v>
      </c>
      <c r="M65" s="40" t="n">
        <v>211.570044328912</v>
      </c>
      <c r="N65" s="41" t="n">
        <f aca="false">M65/L65*100-100</f>
        <v>1.90370809435522</v>
      </c>
    </row>
    <row r="66" s="42" customFormat="true" ht="13.5" hidden="false" customHeight="false" outlineLevel="0" collapsed="false">
      <c r="A66" s="39" t="s">
        <v>90</v>
      </c>
      <c r="B66" s="40" t="n">
        <v>0.401104187935995</v>
      </c>
      <c r="C66" s="40" t="n">
        <v>100</v>
      </c>
      <c r="D66" s="40" t="n">
        <v>99.5674308313009</v>
      </c>
      <c r="E66" s="40" t="n">
        <v>100.713746010627</v>
      </c>
      <c r="F66" s="40" t="n">
        <v>101.866503961764</v>
      </c>
      <c r="G66" s="40" t="n">
        <v>102.264859112972</v>
      </c>
      <c r="H66" s="40" t="n">
        <v>118.179495859135</v>
      </c>
      <c r="I66" s="40" t="n">
        <v>177.58513088496</v>
      </c>
      <c r="J66" s="40" t="n">
        <v>222.086888207291</v>
      </c>
      <c r="K66" s="40" t="n">
        <v>232.430649575932</v>
      </c>
      <c r="L66" s="40" t="n">
        <v>242.884398556644</v>
      </c>
      <c r="M66" s="40" t="n">
        <v>251.131229951159</v>
      </c>
      <c r="N66" s="41" t="n">
        <f aca="false">M66/L66*100-100</f>
        <v>3.39537304311122</v>
      </c>
    </row>
    <row r="67" customFormat="false" ht="13.5" hidden="false" customHeight="false" outlineLevel="0" collapsed="false">
      <c r="A67" s="43" t="s">
        <v>91</v>
      </c>
      <c r="B67" s="44" t="n">
        <v>0.401104187935995</v>
      </c>
      <c r="C67" s="44" t="n">
        <v>100</v>
      </c>
      <c r="D67" s="44" t="n">
        <v>99.5674308313009</v>
      </c>
      <c r="E67" s="44" t="n">
        <v>100.713746010627</v>
      </c>
      <c r="F67" s="44" t="n">
        <v>101.866503961764</v>
      </c>
      <c r="G67" s="44" t="n">
        <v>102.264859112972</v>
      </c>
      <c r="H67" s="44" t="n">
        <v>118.179495859135</v>
      </c>
      <c r="I67" s="44" t="n">
        <v>177.58513088496</v>
      </c>
      <c r="J67" s="44" t="n">
        <v>222.086888207291</v>
      </c>
      <c r="K67" s="44" t="n">
        <v>232.430649575932</v>
      </c>
      <c r="L67" s="44" t="n">
        <v>242.884398556644</v>
      </c>
      <c r="M67" s="44" t="n">
        <v>251.131229951159</v>
      </c>
      <c r="N67" s="45" t="n">
        <f aca="false">M67/L67*100-100</f>
        <v>3.39537304311122</v>
      </c>
    </row>
    <row r="68" s="42" customFormat="true" ht="13.5" hidden="false" customHeight="true" outlineLevel="0" collapsed="false">
      <c r="A68" s="39" t="s">
        <v>92</v>
      </c>
      <c r="B68" s="40" t="n">
        <v>1.35147464856133</v>
      </c>
      <c r="C68" s="40" t="n">
        <v>100</v>
      </c>
      <c r="D68" s="40" t="n">
        <v>99.8189186368483</v>
      </c>
      <c r="E68" s="40" t="n">
        <v>99.8398675241577</v>
      </c>
      <c r="F68" s="40" t="n">
        <v>100.17305137108</v>
      </c>
      <c r="G68" s="40" t="n">
        <v>100.899363794479</v>
      </c>
      <c r="H68" s="40" t="n">
        <v>105.618933746985</v>
      </c>
      <c r="I68" s="40" t="n">
        <v>161.822836900703</v>
      </c>
      <c r="J68" s="40" t="n">
        <v>180.770382048126</v>
      </c>
      <c r="K68" s="40" t="n">
        <v>198.109523796125</v>
      </c>
      <c r="L68" s="40" t="n">
        <v>197.205716616973</v>
      </c>
      <c r="M68" s="40" t="n">
        <v>199.901266607334</v>
      </c>
      <c r="N68" s="41" t="n">
        <f aca="false">M68/L68*100-100</f>
        <v>1.36687213565756</v>
      </c>
    </row>
    <row r="69" customFormat="false" ht="13.5" hidden="false" customHeight="false" outlineLevel="0" collapsed="false">
      <c r="A69" s="43" t="s">
        <v>93</v>
      </c>
      <c r="B69" s="44" t="n">
        <v>1.26546396894349</v>
      </c>
      <c r="C69" s="44" t="n">
        <v>100</v>
      </c>
      <c r="D69" s="44" t="n">
        <v>99.9022673371513</v>
      </c>
      <c r="E69" s="44" t="n">
        <v>99.8991375145451</v>
      </c>
      <c r="F69" s="44" t="n">
        <v>100.241411706785</v>
      </c>
      <c r="G69" s="44" t="n">
        <v>100.99758024043</v>
      </c>
      <c r="H69" s="44" t="n">
        <v>105.824251176443</v>
      </c>
      <c r="I69" s="44" t="n">
        <v>162.405696064994</v>
      </c>
      <c r="J69" s="44" t="n">
        <v>180.346781607753</v>
      </c>
      <c r="K69" s="44" t="n">
        <v>198.589226811231</v>
      </c>
      <c r="L69" s="44" t="n">
        <v>197.424642620077</v>
      </c>
      <c r="M69" s="44" t="n">
        <v>200.133996145085</v>
      </c>
      <c r="N69" s="45" t="n">
        <f aca="false">M69/L69*100-100</f>
        <v>1.37234819779913</v>
      </c>
    </row>
    <row r="70" customFormat="false" ht="13.5" hidden="false" customHeight="false" outlineLevel="0" collapsed="false">
      <c r="A70" s="43" t="s">
        <v>94</v>
      </c>
      <c r="B70" s="44" t="n">
        <v>0.0553692986144208</v>
      </c>
      <c r="C70" s="44" t="n">
        <v>100</v>
      </c>
      <c r="D70" s="44" t="n">
        <v>98.8155856667251</v>
      </c>
      <c r="E70" s="44" t="n">
        <v>99.3531787108896</v>
      </c>
      <c r="F70" s="44" t="n">
        <v>99.4139529071707</v>
      </c>
      <c r="G70" s="44" t="n">
        <v>99.6060955064014</v>
      </c>
      <c r="H70" s="44" t="n">
        <v>102.790273989158</v>
      </c>
      <c r="I70" s="44" t="n">
        <v>149.711052377007</v>
      </c>
      <c r="J70" s="44" t="n">
        <v>186.854566487152</v>
      </c>
      <c r="K70" s="44" t="n">
        <v>189.316606628082</v>
      </c>
      <c r="L70" s="44" t="n">
        <v>189.159207198565</v>
      </c>
      <c r="M70" s="44" t="n">
        <v>190.133066695298</v>
      </c>
      <c r="N70" s="45" t="n">
        <f aca="false">M70/L70*100-100</f>
        <v>0.514835894670711</v>
      </c>
    </row>
    <row r="71" customFormat="false" ht="13.5" hidden="false" customHeight="true" outlineLevel="0" collapsed="false">
      <c r="A71" s="43" t="s">
        <v>95</v>
      </c>
      <c r="B71" s="44" t="n">
        <v>0.0306413810034161</v>
      </c>
      <c r="C71" s="44" t="n">
        <v>100</v>
      </c>
      <c r="D71" s="44" t="n">
        <v>98.1897187566716</v>
      </c>
      <c r="E71" s="44" t="n">
        <v>98.271517225737</v>
      </c>
      <c r="F71" s="44" t="n">
        <v>98.7215243589987</v>
      </c>
      <c r="G71" s="44" t="n">
        <v>99.180054358931</v>
      </c>
      <c r="H71" s="44" t="n">
        <v>102.250909885596</v>
      </c>
      <c r="I71" s="44" t="n">
        <v>159.637352593545</v>
      </c>
      <c r="J71" s="44" t="n">
        <v>187.270548260246</v>
      </c>
      <c r="K71" s="44" t="n">
        <v>194.187075750187</v>
      </c>
      <c r="L71" s="44" t="n">
        <v>202.704379160252</v>
      </c>
      <c r="M71" s="44" t="n">
        <v>207.940967340604</v>
      </c>
      <c r="N71" s="45" t="n">
        <f aca="false">M71/L71*100-100</f>
        <v>2.5833621365485</v>
      </c>
    </row>
    <row r="72" s="42" customFormat="true" ht="13.5" hidden="false" customHeight="false" outlineLevel="0" collapsed="false">
      <c r="A72" s="39" t="s">
        <v>96</v>
      </c>
      <c r="B72" s="40" t="n">
        <v>0.0120543907766523</v>
      </c>
      <c r="C72" s="40" t="n">
        <v>100</v>
      </c>
      <c r="D72" s="40" t="n">
        <v>97.4263663083186</v>
      </c>
      <c r="E72" s="40" t="n">
        <v>98.3446716882449</v>
      </c>
      <c r="F72" s="40" t="n">
        <v>98.7175561405568</v>
      </c>
      <c r="G72" s="40" t="n">
        <v>98.2350110927295</v>
      </c>
      <c r="H72" s="40" t="n">
        <v>102.140492935071</v>
      </c>
      <c r="I72" s="40" t="n">
        <v>161.304540226251</v>
      </c>
      <c r="J72" s="40" t="n">
        <v>187.101964174496</v>
      </c>
      <c r="K72" s="40" t="n">
        <v>196.080374215563</v>
      </c>
      <c r="L72" s="40" t="n">
        <v>201.458463338094</v>
      </c>
      <c r="M72" s="40" t="n">
        <v>203.431933975247</v>
      </c>
      <c r="N72" s="41" t="n">
        <f aca="false">M72/L72*100-100</f>
        <v>0.979591824763148</v>
      </c>
    </row>
    <row r="73" customFormat="false" ht="13.5" hidden="false" customHeight="false" outlineLevel="0" collapsed="false">
      <c r="A73" s="43" t="s">
        <v>97</v>
      </c>
      <c r="B73" s="44" t="n">
        <v>0.0120543907766523</v>
      </c>
      <c r="C73" s="44" t="n">
        <v>100</v>
      </c>
      <c r="D73" s="44" t="n">
        <v>97.4263663083186</v>
      </c>
      <c r="E73" s="44" t="n">
        <v>98.3446716882449</v>
      </c>
      <c r="F73" s="44" t="n">
        <v>98.7175561405568</v>
      </c>
      <c r="G73" s="44" t="n">
        <v>98.2350110927295</v>
      </c>
      <c r="H73" s="44" t="n">
        <v>102.140492935071</v>
      </c>
      <c r="I73" s="44" t="n">
        <v>161.304540226251</v>
      </c>
      <c r="J73" s="44" t="n">
        <v>187.101964174496</v>
      </c>
      <c r="K73" s="44" t="n">
        <v>196.080374215563</v>
      </c>
      <c r="L73" s="44" t="n">
        <v>201.458463338094</v>
      </c>
      <c r="M73" s="44" t="n">
        <v>203.431933975247</v>
      </c>
      <c r="N73" s="45" t="n">
        <f aca="false">M73/L73*100-100</f>
        <v>0.979591824763148</v>
      </c>
    </row>
    <row r="74" s="42" customFormat="true" ht="13.5" hidden="false" customHeight="true" outlineLevel="0" collapsed="false">
      <c r="A74" s="46" t="s">
        <v>98</v>
      </c>
      <c r="B74" s="40" t="n">
        <v>5.36095279874819</v>
      </c>
      <c r="C74" s="40" t="n">
        <v>100</v>
      </c>
      <c r="D74" s="40" t="n">
        <v>98.8443978590745</v>
      </c>
      <c r="E74" s="40" t="n">
        <v>98.4359507784235</v>
      </c>
      <c r="F74" s="40" t="n">
        <v>97.8803650132259</v>
      </c>
      <c r="G74" s="40" t="n">
        <v>100.448092742613</v>
      </c>
      <c r="H74" s="40" t="n">
        <v>102.992798686958</v>
      </c>
      <c r="I74" s="40" t="n">
        <v>152.994906424618</v>
      </c>
      <c r="J74" s="40" t="n">
        <v>176.578429471421</v>
      </c>
      <c r="K74" s="40" t="n">
        <v>184.638547547971</v>
      </c>
      <c r="L74" s="40" t="n">
        <v>190.875933914155</v>
      </c>
      <c r="M74" s="40" t="n">
        <v>189.436919416389</v>
      </c>
      <c r="N74" s="41" t="n">
        <f aca="false">M74/L74*100-100</f>
        <v>-0.753900435878563</v>
      </c>
    </row>
    <row r="75" s="42" customFormat="true" ht="13.5" hidden="false" customHeight="false" outlineLevel="0" collapsed="false">
      <c r="A75" s="39" t="s">
        <v>99</v>
      </c>
      <c r="B75" s="40" t="n">
        <v>0.190309959669698</v>
      </c>
      <c r="C75" s="40" t="n">
        <v>100</v>
      </c>
      <c r="D75" s="40" t="n">
        <v>101.864215838234</v>
      </c>
      <c r="E75" s="40" t="n">
        <v>101.736073389059</v>
      </c>
      <c r="F75" s="40" t="n">
        <v>102.364364647346</v>
      </c>
      <c r="G75" s="40" t="n">
        <v>105.363230841793</v>
      </c>
      <c r="H75" s="40" t="n">
        <v>109.738767870531</v>
      </c>
      <c r="I75" s="40" t="n">
        <v>161.496767075346</v>
      </c>
      <c r="J75" s="40" t="n">
        <v>183.143991844236</v>
      </c>
      <c r="K75" s="40" t="n">
        <v>193.697822950831</v>
      </c>
      <c r="L75" s="40" t="n">
        <v>199.813627496862</v>
      </c>
      <c r="M75" s="40" t="n">
        <v>197.39004561553</v>
      </c>
      <c r="N75" s="41" t="n">
        <f aca="false">M75/L75*100-100</f>
        <v>-1.21292121648206</v>
      </c>
    </row>
    <row r="76" customFormat="false" ht="13.5" hidden="false" customHeight="false" outlineLevel="0" collapsed="false">
      <c r="A76" s="43" t="s">
        <v>100</v>
      </c>
      <c r="B76" s="44" t="n">
        <v>0.123492788141512</v>
      </c>
      <c r="C76" s="44" t="n">
        <v>100</v>
      </c>
      <c r="D76" s="44" t="n">
        <v>102.107584630717</v>
      </c>
      <c r="E76" s="44" t="n">
        <v>103.125544334086</v>
      </c>
      <c r="F76" s="44" t="n">
        <v>104.998167200364</v>
      </c>
      <c r="G76" s="44" t="n">
        <v>107.587735149143</v>
      </c>
      <c r="H76" s="44" t="n">
        <v>110.797525653126</v>
      </c>
      <c r="I76" s="44" t="n">
        <v>173.049127163443</v>
      </c>
      <c r="J76" s="44" t="n">
        <v>187.858657995108</v>
      </c>
      <c r="K76" s="44" t="n">
        <v>199.913531697122</v>
      </c>
      <c r="L76" s="44" t="n">
        <v>208.742993023495</v>
      </c>
      <c r="M76" s="44" t="n">
        <v>206.43282503041</v>
      </c>
      <c r="N76" s="45" t="n">
        <f aca="false">M76/L76*100-100</f>
        <v>-1.10670445011046</v>
      </c>
    </row>
    <row r="77" customFormat="false" ht="13.5" hidden="false" customHeight="true" outlineLevel="0" collapsed="false">
      <c r="A77" s="43" t="s">
        <v>101</v>
      </c>
      <c r="B77" s="44" t="n">
        <v>0.024383904384471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21.425247410539</v>
      </c>
      <c r="K77" s="44" t="n">
        <v>120.669088700781</v>
      </c>
      <c r="L77" s="44" t="n">
        <v>128.859209857428</v>
      </c>
      <c r="M77" s="44" t="n">
        <v>127.358885162169</v>
      </c>
      <c r="N77" s="45" t="n">
        <f aca="false">M77/L77*100-100</f>
        <v>-1.16431312664396</v>
      </c>
    </row>
    <row r="78" customFormat="false" ht="13.5" hidden="false" customHeight="false" outlineLevel="0" collapsed="false">
      <c r="A78" s="43" t="s">
        <v>102</v>
      </c>
      <c r="B78" s="44" t="n">
        <v>0.0327377728379628</v>
      </c>
      <c r="C78" s="44" t="n">
        <v>100</v>
      </c>
      <c r="D78" s="44" t="n">
        <v>101.520033077</v>
      </c>
      <c r="E78" s="44" t="n">
        <v>100.811223611236</v>
      </c>
      <c r="F78" s="44" t="n">
        <v>97.5594698916594</v>
      </c>
      <c r="G78" s="44" t="n">
        <v>103.068332849124</v>
      </c>
      <c r="H78" s="44" t="n">
        <v>113.181731405826</v>
      </c>
      <c r="I78" s="44" t="n">
        <v>161.472781250992</v>
      </c>
      <c r="J78" s="44" t="n">
        <v>202.943223850412</v>
      </c>
      <c r="K78" s="44" t="n">
        <v>219.384394495828</v>
      </c>
      <c r="L78" s="44" t="n">
        <v>221.792534330062</v>
      </c>
      <c r="M78" s="44" t="n">
        <v>216.980347881785</v>
      </c>
      <c r="N78" s="45" t="n">
        <f aca="false">M78/L78*100-100</f>
        <v>-2.16967918366225</v>
      </c>
    </row>
    <row r="79" customFormat="false" ht="13.5" hidden="false" customHeight="false" outlineLevel="0" collapsed="false">
      <c r="A79" s="43" t="s">
        <v>103</v>
      </c>
      <c r="B79" s="44" t="n">
        <v>0.00969549430575238</v>
      </c>
      <c r="C79" s="44" t="n">
        <v>100</v>
      </c>
      <c r="D79" s="44" t="n">
        <v>100</v>
      </c>
      <c r="E79" s="44" t="n">
        <v>95</v>
      </c>
      <c r="F79" s="44" t="n">
        <v>95</v>
      </c>
      <c r="G79" s="44" t="n">
        <v>95</v>
      </c>
      <c r="H79" s="44" t="n">
        <v>105.853717087334</v>
      </c>
      <c r="I79" s="44" t="n">
        <v>148.021728479767</v>
      </c>
      <c r="J79" s="44" t="n">
        <v>211.459612113953</v>
      </c>
      <c r="K79" s="44" t="n">
        <v>211.459612113953</v>
      </c>
      <c r="L79" s="44" t="n">
        <v>190.313650902557</v>
      </c>
      <c r="M79" s="44" t="n">
        <v>192.188888676718</v>
      </c>
      <c r="N79" s="45" t="n">
        <f aca="false">M79/L79*100-100</f>
        <v>0.985340654896461</v>
      </c>
    </row>
    <row r="80" s="42" customFormat="true" ht="13.5" hidden="false" customHeight="true" outlineLevel="0" collapsed="false">
      <c r="A80" s="39" t="s">
        <v>104</v>
      </c>
      <c r="B80" s="40" t="n">
        <v>4.91717388585119</v>
      </c>
      <c r="C80" s="40" t="n">
        <v>100</v>
      </c>
      <c r="D80" s="40" t="n">
        <v>98.7275084896356</v>
      </c>
      <c r="E80" s="40" t="n">
        <v>98.2430326224999</v>
      </c>
      <c r="F80" s="40" t="n">
        <v>97.5522248390668</v>
      </c>
      <c r="G80" s="40" t="n">
        <v>100.183288652533</v>
      </c>
      <c r="H80" s="40" t="n">
        <v>102.480840316971</v>
      </c>
      <c r="I80" s="40" t="n">
        <v>153.454924768</v>
      </c>
      <c r="J80" s="40" t="n">
        <v>177.107215761319</v>
      </c>
      <c r="K80" s="40" t="n">
        <v>184.827725467462</v>
      </c>
      <c r="L80" s="40" t="n">
        <v>191.363125331276</v>
      </c>
      <c r="M80" s="40" t="n">
        <v>189.790027974144</v>
      </c>
      <c r="N80" s="41" t="n">
        <f aca="false">M80/L80*100-100</f>
        <v>-0.822048320128616</v>
      </c>
    </row>
    <row r="81" customFormat="false" ht="13.5" hidden="false" customHeight="false" outlineLevel="0" collapsed="false">
      <c r="A81" s="43" t="s">
        <v>105</v>
      </c>
      <c r="B81" s="44" t="n">
        <v>0.642735750348686</v>
      </c>
      <c r="C81" s="44" t="n">
        <v>100</v>
      </c>
      <c r="D81" s="44" t="n">
        <v>95.9174036853088</v>
      </c>
      <c r="E81" s="44" t="n">
        <v>96.3311525621476</v>
      </c>
      <c r="F81" s="44" t="n">
        <v>96.7505412833303</v>
      </c>
      <c r="G81" s="44" t="n">
        <v>100.909856273941</v>
      </c>
      <c r="H81" s="44" t="n">
        <v>110.741502741025</v>
      </c>
      <c r="I81" s="44" t="n">
        <v>154.351476836434</v>
      </c>
      <c r="J81" s="44" t="n">
        <v>209.215244002268</v>
      </c>
      <c r="K81" s="44" t="n">
        <v>219.421454944178</v>
      </c>
      <c r="L81" s="44" t="n">
        <v>224.188499982393</v>
      </c>
      <c r="M81" s="44" t="n">
        <v>209.147264255812</v>
      </c>
      <c r="N81" s="45" t="n">
        <f aca="false">M81/L81*100-100</f>
        <v>-6.70919147403298</v>
      </c>
    </row>
    <row r="82" customFormat="false" ht="13.5" hidden="false" customHeight="false" outlineLevel="0" collapsed="false">
      <c r="A82" s="43" t="s">
        <v>106</v>
      </c>
      <c r="B82" s="44" t="n">
        <v>4.2744381355025</v>
      </c>
      <c r="C82" s="44" t="n">
        <v>100</v>
      </c>
      <c r="D82" s="44" t="n">
        <v>99.1500563807761</v>
      </c>
      <c r="E82" s="44" t="n">
        <v>98.5305168780237</v>
      </c>
      <c r="F82" s="44" t="n">
        <v>97.6727718362168</v>
      </c>
      <c r="G82" s="44" t="n">
        <v>100.074036636123</v>
      </c>
      <c r="H82" s="44" t="n">
        <v>101.23870675621</v>
      </c>
      <c r="I82" s="44" t="n">
        <v>153.320112648099</v>
      </c>
      <c r="J82" s="44" t="n">
        <v>172.279218029347</v>
      </c>
      <c r="K82" s="44" t="n">
        <v>179.625959535257</v>
      </c>
      <c r="L82" s="44" t="n">
        <v>186.427262151592</v>
      </c>
      <c r="M82" s="44" t="n">
        <v>186.879332488149</v>
      </c>
      <c r="N82" s="45" t="n">
        <f aca="false">M82/L82*100-100</f>
        <v>0.242491538704883</v>
      </c>
    </row>
    <row r="83" s="42" customFormat="true" ht="13.5" hidden="false" customHeight="true" outlineLevel="0" collapsed="false">
      <c r="A83" s="39" t="s">
        <v>107</v>
      </c>
      <c r="B83" s="40" t="n">
        <v>0.253468953227304</v>
      </c>
      <c r="C83" s="40" t="n">
        <v>100</v>
      </c>
      <c r="D83" s="40" t="n">
        <v>98.8446500284795</v>
      </c>
      <c r="E83" s="40" t="n">
        <v>99.7006655034311</v>
      </c>
      <c r="F83" s="40" t="n">
        <v>100.879440426868</v>
      </c>
      <c r="G83" s="40" t="n">
        <v>101.894770998516</v>
      </c>
      <c r="H83" s="40" t="n">
        <v>107.85952176519</v>
      </c>
      <c r="I83" s="40" t="n">
        <v>137.687394821143</v>
      </c>
      <c r="J83" s="40" t="n">
        <v>161.390667825477</v>
      </c>
      <c r="K83" s="40" t="n">
        <v>174.166688851824</v>
      </c>
      <c r="L83" s="40" t="n">
        <v>174.71404518269</v>
      </c>
      <c r="M83" s="40" t="n">
        <v>176.615407101401</v>
      </c>
      <c r="N83" s="41" t="n">
        <f aca="false">M83/L83*100-100</f>
        <v>1.08827078940482</v>
      </c>
    </row>
    <row r="84" customFormat="false" ht="13.5" hidden="false" customHeight="false" outlineLevel="0" collapsed="false">
      <c r="A84" s="43" t="s">
        <v>108</v>
      </c>
      <c r="B84" s="44" t="n">
        <v>0.253468953227304</v>
      </c>
      <c r="C84" s="44" t="n">
        <v>100</v>
      </c>
      <c r="D84" s="44" t="n">
        <v>98.8446500284795</v>
      </c>
      <c r="E84" s="44" t="n">
        <v>99.7006655034311</v>
      </c>
      <c r="F84" s="44" t="n">
        <v>100.879440426868</v>
      </c>
      <c r="G84" s="44" t="n">
        <v>101.894770998516</v>
      </c>
      <c r="H84" s="44" t="n">
        <v>107.85952176519</v>
      </c>
      <c r="I84" s="44" t="n">
        <v>137.687394821143</v>
      </c>
      <c r="J84" s="44" t="n">
        <v>161.390667825477</v>
      </c>
      <c r="K84" s="44" t="n">
        <v>174.166688851824</v>
      </c>
      <c r="L84" s="44" t="n">
        <v>174.71404518269</v>
      </c>
      <c r="M84" s="44" t="n">
        <v>176.615407101401</v>
      </c>
      <c r="N84" s="45" t="n">
        <f aca="false">M84/L84*100-100</f>
        <v>1.08827078940482</v>
      </c>
    </row>
    <row r="85" s="42" customFormat="true" ht="13.5" hidden="false" customHeight="false" outlineLevel="0" collapsed="false">
      <c r="A85" s="39" t="s">
        <v>109</v>
      </c>
      <c r="B85" s="40" t="n">
        <v>2.02484804558754</v>
      </c>
      <c r="C85" s="40" t="n">
        <v>100</v>
      </c>
      <c r="D85" s="40" t="n">
        <v>100.850328113482</v>
      </c>
      <c r="E85" s="40" t="n">
        <v>101.030906489736</v>
      </c>
      <c r="F85" s="40" t="n">
        <v>98.9411356242483</v>
      </c>
      <c r="G85" s="40" t="n">
        <v>98.932231115448</v>
      </c>
      <c r="H85" s="40" t="n">
        <v>102.372462404425</v>
      </c>
      <c r="I85" s="40" t="n">
        <v>145.838801408738</v>
      </c>
      <c r="J85" s="40" t="n">
        <v>155.40014311043</v>
      </c>
      <c r="K85" s="40" t="n">
        <v>160.192076269463</v>
      </c>
      <c r="L85" s="40" t="n">
        <v>174.83727139564</v>
      </c>
      <c r="M85" s="40" t="n">
        <v>174.95715745193</v>
      </c>
      <c r="N85" s="41" t="n">
        <f aca="false">M85/L85*100-100</f>
        <v>0.0685700796709199</v>
      </c>
    </row>
    <row r="86" s="42" customFormat="true" ht="13.5" hidden="false" customHeight="true" outlineLevel="0" collapsed="false">
      <c r="A86" s="39" t="s">
        <v>110</v>
      </c>
      <c r="B86" s="40" t="n">
        <v>0.0128300932718844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1" t="n">
        <f aca="false">M86/L86*100-100</f>
        <v>0.649647326818979</v>
      </c>
    </row>
    <row r="87" customFormat="false" ht="13.5" hidden="false" customHeight="false" outlineLevel="0" collapsed="false">
      <c r="A87" s="43" t="s">
        <v>111</v>
      </c>
      <c r="B87" s="44" t="n">
        <v>0.0128300932718844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5" t="n">
        <f aca="false">M87/L87*100-100</f>
        <v>0.649647326818979</v>
      </c>
    </row>
    <row r="88" s="42" customFormat="true" ht="13.5" hidden="false" customHeight="false" outlineLevel="0" collapsed="false">
      <c r="A88" s="39" t="s">
        <v>112</v>
      </c>
      <c r="B88" s="40" t="n">
        <v>0.210101416383464</v>
      </c>
      <c r="C88" s="40" t="n">
        <v>100</v>
      </c>
      <c r="D88" s="40" t="n">
        <v>99.3234834955454</v>
      </c>
      <c r="E88" s="40" t="n">
        <v>95.9489999838131</v>
      </c>
      <c r="F88" s="40" t="n">
        <v>91.2189784953871</v>
      </c>
      <c r="G88" s="40" t="n">
        <v>91.6876082601776</v>
      </c>
      <c r="H88" s="40" t="n">
        <v>103.517067706298</v>
      </c>
      <c r="I88" s="40" t="n">
        <v>155.872547862804</v>
      </c>
      <c r="J88" s="40" t="n">
        <v>167.194791428837</v>
      </c>
      <c r="K88" s="40" t="n">
        <v>176.546933026984</v>
      </c>
      <c r="L88" s="40" t="n">
        <v>192.432565657012</v>
      </c>
      <c r="M88" s="40" t="n">
        <v>189.616172026498</v>
      </c>
      <c r="N88" s="41" t="n">
        <f aca="false">M88/L88*100-100</f>
        <v>-1.46357432843945</v>
      </c>
    </row>
    <row r="89" customFormat="false" ht="15.75" hidden="false" customHeight="true" outlineLevel="0" collapsed="false">
      <c r="A89" s="43" t="s">
        <v>113</v>
      </c>
      <c r="B89" s="44" t="n">
        <v>0.210101416383464</v>
      </c>
      <c r="C89" s="44" t="n">
        <v>100</v>
      </c>
      <c r="D89" s="44" t="n">
        <v>99.3234834955454</v>
      </c>
      <c r="E89" s="44" t="n">
        <v>95.9489999838131</v>
      </c>
      <c r="F89" s="44" t="n">
        <v>91.2189784953871</v>
      </c>
      <c r="G89" s="44" t="n">
        <v>91.6876082601776</v>
      </c>
      <c r="H89" s="44" t="n">
        <v>103.517067706298</v>
      </c>
      <c r="I89" s="44" t="n">
        <v>155.872547862804</v>
      </c>
      <c r="J89" s="44" t="n">
        <v>167.194791428837</v>
      </c>
      <c r="K89" s="44" t="n">
        <v>176.546933026984</v>
      </c>
      <c r="L89" s="44" t="n">
        <v>192.432565657012</v>
      </c>
      <c r="M89" s="44" t="n">
        <v>189.616172026498</v>
      </c>
      <c r="N89" s="45" t="n">
        <f aca="false">M89/L89*100-100</f>
        <v>-1.46357432843945</v>
      </c>
    </row>
    <row r="90" s="42" customFormat="true" ht="13.5" hidden="false" customHeight="false" outlineLevel="0" collapsed="false">
      <c r="A90" s="39" t="s">
        <v>114</v>
      </c>
      <c r="B90" s="40" t="n">
        <v>1.8019165359322</v>
      </c>
      <c r="C90" s="40" t="n">
        <v>100</v>
      </c>
      <c r="D90" s="40" t="n">
        <v>101.033904106062</v>
      </c>
      <c r="E90" s="40" t="n">
        <v>101.630284413464</v>
      </c>
      <c r="F90" s="40" t="n">
        <v>99.8334840767647</v>
      </c>
      <c r="G90" s="40" t="n">
        <v>99.7688362130817</v>
      </c>
      <c r="H90" s="40" t="n">
        <v>102.255388352333</v>
      </c>
      <c r="I90" s="40" t="n">
        <v>144.69659944084</v>
      </c>
      <c r="J90" s="40" t="n">
        <v>154.047287004575</v>
      </c>
      <c r="K90" s="40" t="n">
        <v>158.34162480622</v>
      </c>
      <c r="L90" s="40" t="n">
        <v>172.864691880387</v>
      </c>
      <c r="M90" s="40" t="n">
        <v>173.320224360331</v>
      </c>
      <c r="N90" s="41" t="n">
        <f aca="false">M90/L90*100-100</f>
        <v>0.263519678303254</v>
      </c>
    </row>
    <row r="91" customFormat="false" ht="13.5" hidden="false" customHeight="false" outlineLevel="0" collapsed="false">
      <c r="A91" s="43" t="s">
        <v>115</v>
      </c>
      <c r="B91" s="44" t="n">
        <v>1.8019165359322</v>
      </c>
      <c r="C91" s="44" t="n">
        <v>100</v>
      </c>
      <c r="D91" s="44" t="n">
        <v>101.033904106062</v>
      </c>
      <c r="E91" s="44" t="n">
        <v>101.630284413464</v>
      </c>
      <c r="F91" s="44" t="n">
        <v>99.8334840767647</v>
      </c>
      <c r="G91" s="44" t="n">
        <v>99.7688362130817</v>
      </c>
      <c r="H91" s="44" t="n">
        <v>102.255388352333</v>
      </c>
      <c r="I91" s="44" t="n">
        <v>144.69659944084</v>
      </c>
      <c r="J91" s="44" t="n">
        <v>154.047287004575</v>
      </c>
      <c r="K91" s="44" t="n">
        <v>158.34162480622</v>
      </c>
      <c r="L91" s="44" t="n">
        <v>172.864691880387</v>
      </c>
      <c r="M91" s="44" t="n">
        <v>173.320224360331</v>
      </c>
      <c r="N91" s="45" t="n">
        <f aca="false">M91/L91*100-100</f>
        <v>0.263519678303254</v>
      </c>
    </row>
    <row r="92" s="42" customFormat="true" ht="13.5" hidden="false" customHeight="true" outlineLevel="0" collapsed="false">
      <c r="A92" s="39" t="s">
        <v>116</v>
      </c>
      <c r="B92" s="40" t="n">
        <v>1.16530163251273</v>
      </c>
      <c r="C92" s="40" t="n">
        <v>100</v>
      </c>
      <c r="D92" s="40" t="n">
        <v>98.6001316917578</v>
      </c>
      <c r="E92" s="40" t="n">
        <v>98.5485478761232</v>
      </c>
      <c r="F92" s="40" t="n">
        <v>97.6408812268213</v>
      </c>
      <c r="G92" s="40" t="n">
        <v>99.0959888216587</v>
      </c>
      <c r="H92" s="40" t="n">
        <v>106.027973560232</v>
      </c>
      <c r="I92" s="40" t="n">
        <v>160.610977778516</v>
      </c>
      <c r="J92" s="40" t="n">
        <v>188.691201379191</v>
      </c>
      <c r="K92" s="40" t="n">
        <v>190.567683773583</v>
      </c>
      <c r="L92" s="40" t="n">
        <v>194.009692800447</v>
      </c>
      <c r="M92" s="40" t="n">
        <v>196.95759647641</v>
      </c>
      <c r="N92" s="41" t="n">
        <f aca="false">M92/L92*100-100</f>
        <v>1.51946206058624</v>
      </c>
    </row>
    <row r="93" s="42" customFormat="true" ht="13.5" hidden="false" customHeight="false" outlineLevel="0" collapsed="false">
      <c r="A93" s="39" t="s">
        <v>117</v>
      </c>
      <c r="B93" s="40" t="n">
        <v>0.221018763597167</v>
      </c>
      <c r="C93" s="40" t="n">
        <v>100</v>
      </c>
      <c r="D93" s="40" t="n">
        <v>100.465831288961</v>
      </c>
      <c r="E93" s="40" t="n">
        <v>99.3683091217</v>
      </c>
      <c r="F93" s="40" t="n">
        <v>96.1098339487077</v>
      </c>
      <c r="G93" s="40" t="n">
        <v>98.4693234042626</v>
      </c>
      <c r="H93" s="40" t="n">
        <v>104.775434867473</v>
      </c>
      <c r="I93" s="40" t="n">
        <v>146.443658453564</v>
      </c>
      <c r="J93" s="40" t="n">
        <v>165.323777144501</v>
      </c>
      <c r="K93" s="40" t="n">
        <v>172.783687440319</v>
      </c>
      <c r="L93" s="40" t="n">
        <v>178.386211824964</v>
      </c>
      <c r="M93" s="40" t="n">
        <v>191.024582627478</v>
      </c>
      <c r="N93" s="41" t="n">
        <f aca="false">M93/L93*100-100</f>
        <v>7.08483613908145</v>
      </c>
    </row>
    <row r="94" customFormat="false" ht="13.5" hidden="false" customHeight="false" outlineLevel="0" collapsed="false">
      <c r="A94" s="43" t="s">
        <v>118</v>
      </c>
      <c r="B94" s="44" t="n">
        <v>0.110029314412208</v>
      </c>
      <c r="C94" s="44" t="n">
        <v>100</v>
      </c>
      <c r="D94" s="44" t="n">
        <v>101.357115678235</v>
      </c>
      <c r="E94" s="44" t="n">
        <v>101.513717773695</v>
      </c>
      <c r="F94" s="44" t="n">
        <v>96.7598757988939</v>
      </c>
      <c r="G94" s="44" t="n">
        <v>98.4852222387101</v>
      </c>
      <c r="H94" s="44" t="n">
        <v>99.0847973288083</v>
      </c>
      <c r="I94" s="44" t="n">
        <v>137.927901659995</v>
      </c>
      <c r="J94" s="44" t="n">
        <v>162.823520795298</v>
      </c>
      <c r="K94" s="44" t="n">
        <v>166.050123951008</v>
      </c>
      <c r="L94" s="44" t="n">
        <v>176.540676628807</v>
      </c>
      <c r="M94" s="44" t="n">
        <v>201.517402181921</v>
      </c>
      <c r="N94" s="45" t="n">
        <f aca="false">M94/L94*100-100</f>
        <v>14.1478587428492</v>
      </c>
    </row>
    <row r="95" customFormat="false" ht="13.5" hidden="false" customHeight="true" outlineLevel="0" collapsed="false">
      <c r="A95" s="43" t="s">
        <v>119</v>
      </c>
      <c r="B95" s="44" t="n">
        <v>0.00833376603621187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5" t="n">
        <f aca="false">M95/L95*100-100</f>
        <v>1.38833966035659</v>
      </c>
    </row>
    <row r="96" customFormat="false" ht="13.5" hidden="false" customHeight="false" outlineLevel="0" collapsed="false">
      <c r="A96" s="43" t="s">
        <v>120</v>
      </c>
      <c r="B96" s="44" t="n">
        <v>0.0721111698991365</v>
      </c>
      <c r="C96" s="44" t="n">
        <v>100</v>
      </c>
      <c r="D96" s="44" t="n">
        <v>99.7467012643675</v>
      </c>
      <c r="E96" s="44" t="n">
        <v>100.210005222419</v>
      </c>
      <c r="F96" s="44" t="n">
        <v>100.122907632528</v>
      </c>
      <c r="G96" s="44" t="n">
        <v>104.351102587281</v>
      </c>
      <c r="H96" s="44" t="n">
        <v>118.157098620592</v>
      </c>
      <c r="I96" s="44" t="n">
        <v>158.180690126288</v>
      </c>
      <c r="J96" s="44" t="n">
        <v>168.991799974295</v>
      </c>
      <c r="K96" s="44" t="n">
        <v>187.331042328254</v>
      </c>
      <c r="L96" s="44" t="n">
        <v>189.971772811957</v>
      </c>
      <c r="M96" s="44" t="n">
        <v>194.517893481601</v>
      </c>
      <c r="N96" s="45" t="n">
        <f aca="false">M96/L96*100-100</f>
        <v>2.3930506108106</v>
      </c>
    </row>
    <row r="97" customFormat="false" ht="13.5" hidden="false" customHeight="false" outlineLevel="0" collapsed="false">
      <c r="A97" s="43" t="s">
        <v>121</v>
      </c>
      <c r="B97" s="44" t="n">
        <v>0.0305445132496106</v>
      </c>
      <c r="C97" s="44" t="n">
        <v>100</v>
      </c>
      <c r="D97" s="44" t="n">
        <v>99.9949304734678</v>
      </c>
      <c r="E97" s="44" t="n">
        <v>93.9629802545179</v>
      </c>
      <c r="F97" s="44" t="n">
        <v>87.7030697144757</v>
      </c>
      <c r="G97" s="44" t="n">
        <v>88.5698752502161</v>
      </c>
      <c r="H97" s="44" t="n">
        <v>99.1921955094364</v>
      </c>
      <c r="I97" s="44" t="n">
        <v>156.056232603434</v>
      </c>
      <c r="J97" s="44" t="n">
        <v>180.041533506152</v>
      </c>
      <c r="K97" s="44" t="n">
        <v>179.101221351002</v>
      </c>
      <c r="L97" s="44" t="n">
        <v>175.617286373012</v>
      </c>
      <c r="M97" s="44" t="n">
        <v>165.935842933709</v>
      </c>
      <c r="N97" s="45" t="n">
        <f aca="false">M97/L97*100-100</f>
        <v>-5.51280778746326</v>
      </c>
    </row>
    <row r="98" s="42" customFormat="true" ht="13.5" hidden="false" customHeight="true" outlineLevel="0" collapsed="false">
      <c r="A98" s="39" t="s">
        <v>122</v>
      </c>
      <c r="B98" s="40" t="n">
        <v>0.285654036068914</v>
      </c>
      <c r="C98" s="40" t="n">
        <v>100</v>
      </c>
      <c r="D98" s="40" t="n">
        <v>94.972424962008</v>
      </c>
      <c r="E98" s="40" t="n">
        <v>95.8443635723101</v>
      </c>
      <c r="F98" s="40" t="n">
        <v>93.4422550050471</v>
      </c>
      <c r="G98" s="40" t="n">
        <v>95.4478058401958</v>
      </c>
      <c r="H98" s="40" t="n">
        <v>103.487570351768</v>
      </c>
      <c r="I98" s="40" t="n">
        <v>154.35604868361</v>
      </c>
      <c r="J98" s="40" t="n">
        <v>188.171105373091</v>
      </c>
      <c r="K98" s="40" t="n">
        <v>189.764358888771</v>
      </c>
      <c r="L98" s="40" t="n">
        <v>207.561529193806</v>
      </c>
      <c r="M98" s="40" t="n">
        <v>212.855668293252</v>
      </c>
      <c r="N98" s="41" t="n">
        <f aca="false">M98/L98*100-100</f>
        <v>2.55063600659</v>
      </c>
    </row>
    <row r="99" customFormat="false" ht="13.5" hidden="false" customHeight="false" outlineLevel="0" collapsed="false">
      <c r="A99" s="43" t="s">
        <v>123</v>
      </c>
      <c r="B99" s="44" t="n">
        <v>0.0186429178928695</v>
      </c>
      <c r="C99" s="44" t="n">
        <v>100</v>
      </c>
      <c r="D99" s="44" t="n">
        <v>100.900056567388</v>
      </c>
      <c r="E99" s="44" t="n">
        <v>101.523125300565</v>
      </c>
      <c r="F99" s="44" t="n">
        <v>102.202370809823</v>
      </c>
      <c r="G99" s="44" t="n">
        <v>107.280379555986</v>
      </c>
      <c r="H99" s="44" t="n">
        <v>107.705605302729</v>
      </c>
      <c r="I99" s="44" t="n">
        <v>177.888104532177</v>
      </c>
      <c r="J99" s="44" t="n">
        <v>210.041135358333</v>
      </c>
      <c r="K99" s="44" t="n">
        <v>220.178210758295</v>
      </c>
      <c r="L99" s="44" t="n">
        <v>236.540670924247</v>
      </c>
      <c r="M99" s="44" t="n">
        <v>252.331376238372</v>
      </c>
      <c r="N99" s="45" t="n">
        <f aca="false">M99/L99*100-100</f>
        <v>6.67568298188425</v>
      </c>
    </row>
    <row r="100" customFormat="false" ht="13.5" hidden="false" customHeight="false" outlineLevel="0" collapsed="false">
      <c r="A100" s="43" t="s">
        <v>124</v>
      </c>
      <c r="B100" s="44" t="n">
        <v>0.238653285239562</v>
      </c>
      <c r="C100" s="44" t="n">
        <v>100</v>
      </c>
      <c r="D100" s="44" t="n">
        <v>94.3104150691052</v>
      </c>
      <c r="E100" s="44" t="n">
        <v>95.3539381240505</v>
      </c>
      <c r="F100" s="44" t="n">
        <v>92.3463155465206</v>
      </c>
      <c r="G100" s="44" t="n">
        <v>94.3255793060594</v>
      </c>
      <c r="H100" s="44" t="n">
        <v>101.413466267463</v>
      </c>
      <c r="I100" s="44" t="n">
        <v>152.974951640005</v>
      </c>
      <c r="J100" s="44" t="n">
        <v>186.998680146734</v>
      </c>
      <c r="K100" s="44" t="n">
        <v>187.410949050345</v>
      </c>
      <c r="L100" s="44" t="n">
        <v>206.353453684719</v>
      </c>
      <c r="M100" s="44" t="n">
        <v>209.513474856305</v>
      </c>
      <c r="N100" s="45" t="n">
        <f aca="false">M100/L100*100-100</f>
        <v>1.53136335503983</v>
      </c>
    </row>
    <row r="101" customFormat="false" ht="13.5" hidden="false" customHeight="true" outlineLevel="0" collapsed="false">
      <c r="A101" s="43" t="s">
        <v>125</v>
      </c>
      <c r="B101" s="44" t="n">
        <v>0.0283578329364832</v>
      </c>
      <c r="C101" s="44" t="n">
        <v>100</v>
      </c>
      <c r="D101" s="44" t="n">
        <v>96.6468295820802</v>
      </c>
      <c r="E101" s="44" t="n">
        <v>96.2383624996699</v>
      </c>
      <c r="F101" s="44" t="n">
        <v>96.9063925059833</v>
      </c>
      <c r="G101" s="44" t="n">
        <v>97.1132839116563</v>
      </c>
      <c r="H101" s="44" t="n">
        <v>118.169766813</v>
      </c>
      <c r="I101" s="44" t="n">
        <v>150.508687053805</v>
      </c>
      <c r="J101" s="44" t="n">
        <v>183.660251470816</v>
      </c>
      <c r="K101" s="44" t="n">
        <v>189.575559068773</v>
      </c>
      <c r="L101" s="44" t="n">
        <v>198.677050207365</v>
      </c>
      <c r="M101" s="44" t="n">
        <v>215.030836677518</v>
      </c>
      <c r="N101" s="45" t="n">
        <f aca="false">M101/L101*100-100</f>
        <v>8.23134149268059</v>
      </c>
    </row>
    <row r="102" s="42" customFormat="true" ht="15.75" hidden="false" customHeight="true" outlineLevel="0" collapsed="false">
      <c r="A102" s="39" t="s">
        <v>126</v>
      </c>
      <c r="B102" s="40" t="n">
        <v>0.187713063921491</v>
      </c>
      <c r="C102" s="40" t="n">
        <v>100</v>
      </c>
      <c r="D102" s="40" t="n">
        <v>100.381290627309</v>
      </c>
      <c r="E102" s="40" t="n">
        <v>100.37827152831</v>
      </c>
      <c r="F102" s="40" t="n">
        <v>101.07340422306</v>
      </c>
      <c r="G102" s="40" t="n">
        <v>102.644954434971</v>
      </c>
      <c r="H102" s="40" t="n">
        <v>109.572944779295</v>
      </c>
      <c r="I102" s="40" t="n">
        <v>170.433092573384</v>
      </c>
      <c r="J102" s="40" t="n">
        <v>196.896386718408</v>
      </c>
      <c r="K102" s="40" t="n">
        <v>198.413930218619</v>
      </c>
      <c r="L102" s="40" t="n">
        <v>187.884338506178</v>
      </c>
      <c r="M102" s="40" t="n">
        <v>188.023540100067</v>
      </c>
      <c r="N102" s="41" t="n">
        <f aca="false">M102/L102*100-100</f>
        <v>0.0740889820810082</v>
      </c>
    </row>
    <row r="103" customFormat="false" ht="15.75" hidden="false" customHeight="true" outlineLevel="0" collapsed="false">
      <c r="A103" s="43" t="s">
        <v>127</v>
      </c>
      <c r="B103" s="44" t="n">
        <v>0.00982199809207498</v>
      </c>
      <c r="C103" s="44" t="n">
        <v>100</v>
      </c>
      <c r="D103" s="44" t="n">
        <v>99.8279104787968</v>
      </c>
      <c r="E103" s="44" t="n">
        <v>99.7702109844443</v>
      </c>
      <c r="F103" s="44" t="n">
        <v>99.6251185226116</v>
      </c>
      <c r="G103" s="44" t="n">
        <v>100.47780413199</v>
      </c>
      <c r="H103" s="44" t="n">
        <v>103.48249393896</v>
      </c>
      <c r="I103" s="44" t="n">
        <v>144.972132055413</v>
      </c>
      <c r="J103" s="44" t="n">
        <v>169.257092903733</v>
      </c>
      <c r="K103" s="44" t="n">
        <v>202.017762046494</v>
      </c>
      <c r="L103" s="44" t="n">
        <v>207.277898901992</v>
      </c>
      <c r="M103" s="44" t="n">
        <v>209.938249417914</v>
      </c>
      <c r="N103" s="45" t="n">
        <f aca="false">M103/L103*100-100</f>
        <v>1.28347041822327</v>
      </c>
    </row>
    <row r="104" customFormat="false" ht="13.5" hidden="false" customHeight="true" outlineLevel="0" collapsed="false">
      <c r="A104" s="43" t="s">
        <v>128</v>
      </c>
      <c r="B104" s="44" t="n">
        <v>0.177891065829416</v>
      </c>
      <c r="C104" s="44" t="n">
        <v>100</v>
      </c>
      <c r="D104" s="44" t="n">
        <v>100.411844712404</v>
      </c>
      <c r="E104" s="44" t="n">
        <v>100.411844712404</v>
      </c>
      <c r="F104" s="44" t="n">
        <v>101.153369224789</v>
      </c>
      <c r="G104" s="44" t="n">
        <v>102.764610506746</v>
      </c>
      <c r="H104" s="44" t="n">
        <v>109.909220219856</v>
      </c>
      <c r="I104" s="44" t="n">
        <v>171.838882709409</v>
      </c>
      <c r="J104" s="44" t="n">
        <v>198.422450379043</v>
      </c>
      <c r="K104" s="44" t="n">
        <v>198.214949852897</v>
      </c>
      <c r="L104" s="44" t="n">
        <v>186.813551098626</v>
      </c>
      <c r="M104" s="44" t="n">
        <v>186.813551098626</v>
      </c>
      <c r="N104" s="45" t="n">
        <f aca="false">M104/L104*100-100</f>
        <v>0</v>
      </c>
    </row>
    <row r="105" s="42" customFormat="true" ht="13.5" hidden="false" customHeight="false" outlineLevel="0" collapsed="false">
      <c r="A105" s="39" t="s">
        <v>129</v>
      </c>
      <c r="B105" s="40" t="n">
        <v>0.470915768925155</v>
      </c>
      <c r="C105" s="40" t="n">
        <v>100</v>
      </c>
      <c r="D105" s="40" t="n">
        <v>99.2150349691467</v>
      </c>
      <c r="E105" s="40" t="n">
        <v>99.0747895677109</v>
      </c>
      <c r="F105" s="40" t="n">
        <v>99.5380682673959</v>
      </c>
      <c r="G105" s="40" t="n">
        <v>100.188404564844</v>
      </c>
      <c r="H105" s="40" t="n">
        <v>106.743756713335</v>
      </c>
      <c r="I105" s="40" t="n">
        <v>167.139215061066</v>
      </c>
      <c r="J105" s="40" t="n">
        <v>196.703220735923</v>
      </c>
      <c r="K105" s="40" t="n">
        <v>196.274069275746</v>
      </c>
      <c r="L105" s="40" t="n">
        <v>195.56359002973</v>
      </c>
      <c r="M105" s="40" t="n">
        <v>193.659762762342</v>
      </c>
      <c r="N105" s="41" t="n">
        <f aca="false">M105/L105*100-100</f>
        <v>-0.973508037513227</v>
      </c>
    </row>
    <row r="106" customFormat="false" ht="13.5" hidden="false" customHeight="false" outlineLevel="0" collapsed="false">
      <c r="A106" s="49" t="s">
        <v>130</v>
      </c>
      <c r="B106" s="50" t="n">
        <v>0.0771395341894649</v>
      </c>
      <c r="C106" s="50" t="n">
        <v>100</v>
      </c>
      <c r="D106" s="50" t="n">
        <v>100.177833733357</v>
      </c>
      <c r="E106" s="50" t="n">
        <v>98.8414325048513</v>
      </c>
      <c r="F106" s="50" t="n">
        <v>99.7489691295858</v>
      </c>
      <c r="G106" s="50" t="n">
        <v>101.507220288717</v>
      </c>
      <c r="H106" s="50" t="n">
        <v>107.71533261094</v>
      </c>
      <c r="I106" s="50" t="n">
        <v>141.771014300155</v>
      </c>
      <c r="J106" s="50" t="n">
        <v>193.887300773813</v>
      </c>
      <c r="K106" s="50" t="n">
        <v>209.173287853199</v>
      </c>
      <c r="L106" s="50" t="n">
        <v>211.06471509304</v>
      </c>
      <c r="M106" s="50" t="n">
        <v>211.06471509304</v>
      </c>
      <c r="N106" s="51" t="n">
        <f aca="false">M106/L106*100-100</f>
        <v>0</v>
      </c>
    </row>
    <row r="107" customFormat="false" ht="13.5" hidden="false" customHeight="true" outlineLevel="0" collapsed="false">
      <c r="A107" s="49" t="s">
        <v>131</v>
      </c>
      <c r="B107" s="50" t="n">
        <v>0.012969183707533</v>
      </c>
      <c r="C107" s="50" t="n">
        <v>100</v>
      </c>
      <c r="D107" s="50" t="n">
        <v>101.941884714375</v>
      </c>
      <c r="E107" s="50" t="n">
        <v>100.832206196182</v>
      </c>
      <c r="F107" s="50" t="n">
        <v>100.934258112539</v>
      </c>
      <c r="G107" s="50" t="n">
        <v>102.611459475776</v>
      </c>
      <c r="H107" s="50" t="n">
        <v>112.002081739929</v>
      </c>
      <c r="I107" s="50" t="n">
        <v>166.376945805164</v>
      </c>
      <c r="J107" s="50" t="n">
        <v>191.144486029494</v>
      </c>
      <c r="K107" s="50" t="n">
        <v>207.714387806198</v>
      </c>
      <c r="L107" s="50" t="n">
        <v>227.485266102406</v>
      </c>
      <c r="M107" s="50" t="n">
        <v>229.991986370741</v>
      </c>
      <c r="N107" s="51" t="n">
        <f aca="false">M107/L107*100-100</f>
        <v>1.10192642859175</v>
      </c>
    </row>
    <row r="108" customFormat="false" ht="13.5" hidden="false" customHeight="false" outlineLevel="0" collapsed="false">
      <c r="A108" s="49" t="s">
        <v>132</v>
      </c>
      <c r="B108" s="50" t="n">
        <v>0.380807051028157</v>
      </c>
      <c r="C108" s="50" t="n">
        <v>100</v>
      </c>
      <c r="D108" s="50" t="n">
        <v>98.9271336207287</v>
      </c>
      <c r="E108" s="50" t="n">
        <v>99.0622078574627</v>
      </c>
      <c r="F108" s="50" t="n">
        <v>99.4477962076509</v>
      </c>
      <c r="G108" s="50" t="n">
        <v>99.8387317461944</v>
      </c>
      <c r="H108" s="50" t="n">
        <v>106.367862687612</v>
      </c>
      <c r="I108" s="50" t="n">
        <v>172.303975520795</v>
      </c>
      <c r="J108" s="50" t="n">
        <v>197.462951956761</v>
      </c>
      <c r="K108" s="50" t="n">
        <v>193.2714691346</v>
      </c>
      <c r="L108" s="50" t="n">
        <v>191.336389814585</v>
      </c>
      <c r="M108" s="50" t="n">
        <v>188.896696550822</v>
      </c>
      <c r="N108" s="51" t="n">
        <f aca="false">M108/L108*100-100</f>
        <v>-1.27508063997986</v>
      </c>
    </row>
    <row r="109" s="42" customFormat="true" ht="13.5" hidden="false" customHeight="false" outlineLevel="0" collapsed="false">
      <c r="A109" s="39" t="s">
        <v>133</v>
      </c>
      <c r="B109" s="40" t="n">
        <v>2.66360475953896</v>
      </c>
      <c r="C109" s="40" t="n">
        <v>100</v>
      </c>
      <c r="D109" s="40" t="n">
        <v>100</v>
      </c>
      <c r="E109" s="40" t="n">
        <v>100.082539232591</v>
      </c>
      <c r="F109" s="40" t="n">
        <v>99.5431517173573</v>
      </c>
      <c r="G109" s="40" t="n">
        <v>100.001579511166</v>
      </c>
      <c r="H109" s="40" t="n">
        <v>100.461411266825</v>
      </c>
      <c r="I109" s="40" t="n">
        <v>104.366060852965</v>
      </c>
      <c r="J109" s="40" t="n">
        <v>109.520475759303</v>
      </c>
      <c r="K109" s="40" t="n">
        <v>112.202163510191</v>
      </c>
      <c r="L109" s="40" t="n">
        <v>112.006290610666</v>
      </c>
      <c r="M109" s="40" t="n">
        <v>112.59692005427</v>
      </c>
      <c r="N109" s="41" t="n">
        <f aca="false">M109/L109*100-100</f>
        <v>0.527318100067518</v>
      </c>
    </row>
    <row r="110" s="42" customFormat="true" ht="13.5" hidden="false" customHeight="true" outlineLevel="0" collapsed="false">
      <c r="A110" s="39" t="s">
        <v>134</v>
      </c>
      <c r="B110" s="40" t="n">
        <v>0.835976872138644</v>
      </c>
      <c r="C110" s="40" t="n">
        <v>100</v>
      </c>
      <c r="D110" s="40" t="n">
        <v>100</v>
      </c>
      <c r="E110" s="40" t="n">
        <v>100</v>
      </c>
      <c r="F110" s="40" t="n">
        <v>99.3645308117471</v>
      </c>
      <c r="G110" s="40" t="n">
        <v>99.3645308117471</v>
      </c>
      <c r="H110" s="40" t="n">
        <v>99.3645308117471</v>
      </c>
      <c r="I110" s="40" t="n">
        <v>99.3645308117471</v>
      </c>
      <c r="J110" s="40" t="n">
        <v>99.3645308117471</v>
      </c>
      <c r="K110" s="40" t="n">
        <v>103.324014420853</v>
      </c>
      <c r="L110" s="40" t="n">
        <v>103.324014420853</v>
      </c>
      <c r="M110" s="40" t="n">
        <v>103.324014420853</v>
      </c>
      <c r="N110" s="41" t="n">
        <f aca="false">M110/L110*100-100</f>
        <v>0</v>
      </c>
    </row>
    <row r="111" customFormat="false" ht="13.5" hidden="false" customHeight="false" outlineLevel="0" collapsed="false">
      <c r="A111" s="43" t="s">
        <v>134</v>
      </c>
      <c r="B111" s="44" t="n">
        <v>0.835976872138644</v>
      </c>
      <c r="C111" s="44" t="n">
        <v>100</v>
      </c>
      <c r="D111" s="44" t="n">
        <v>100</v>
      </c>
      <c r="E111" s="44" t="n">
        <v>100</v>
      </c>
      <c r="F111" s="44" t="n">
        <v>99.3645308117471</v>
      </c>
      <c r="G111" s="44" t="n">
        <v>99.3645308117471</v>
      </c>
      <c r="H111" s="44" t="n">
        <v>99.3645308117471</v>
      </c>
      <c r="I111" s="44" t="n">
        <v>99.3645308117471</v>
      </c>
      <c r="J111" s="44" t="n">
        <v>99.3645308117471</v>
      </c>
      <c r="K111" s="44" t="n">
        <v>103.324014420853</v>
      </c>
      <c r="L111" s="44" t="n">
        <v>103.324014420853</v>
      </c>
      <c r="M111" s="44" t="n">
        <v>103.324014420853</v>
      </c>
      <c r="N111" s="45" t="n">
        <f aca="false">M111/L111*100-100</f>
        <v>0</v>
      </c>
    </row>
    <row r="112" s="42" customFormat="true" ht="13.5" hidden="false" customHeight="false" outlineLevel="0" collapsed="false">
      <c r="A112" s="39" t="s">
        <v>135</v>
      </c>
      <c r="B112" s="40" t="n">
        <v>0.835976872138644</v>
      </c>
      <c r="C112" s="40" t="n">
        <v>100</v>
      </c>
      <c r="D112" s="40" t="n">
        <v>100</v>
      </c>
      <c r="E112" s="40" t="n">
        <v>100</v>
      </c>
      <c r="F112" s="40" t="n">
        <v>98.9006732259264</v>
      </c>
      <c r="G112" s="40" t="n">
        <v>98.9006732259264</v>
      </c>
      <c r="H112" s="40" t="n">
        <v>98.9006732259264</v>
      </c>
      <c r="I112" s="40" t="n">
        <v>98.9006732259264</v>
      </c>
      <c r="J112" s="40" t="n">
        <v>98.9006732259264</v>
      </c>
      <c r="K112" s="40" t="n">
        <v>99.263426753475</v>
      </c>
      <c r="L112" s="40" t="n">
        <v>99.263426753475</v>
      </c>
      <c r="M112" s="40" t="n">
        <v>99.263426753475</v>
      </c>
      <c r="N112" s="41" t="n">
        <f aca="false">M112/L112*100-100</f>
        <v>0</v>
      </c>
    </row>
    <row r="113" customFormat="false" ht="13.5" hidden="false" customHeight="true" outlineLevel="0" collapsed="false">
      <c r="A113" s="43" t="s">
        <v>136</v>
      </c>
      <c r="B113" s="44" t="n">
        <v>0.835976872138644</v>
      </c>
      <c r="C113" s="44" t="n">
        <v>100</v>
      </c>
      <c r="D113" s="44" t="n">
        <v>100</v>
      </c>
      <c r="E113" s="44" t="n">
        <v>100</v>
      </c>
      <c r="F113" s="44" t="n">
        <v>98.9006732259264</v>
      </c>
      <c r="G113" s="44" t="n">
        <v>98.9006732259264</v>
      </c>
      <c r="H113" s="44" t="n">
        <v>98.9006732259264</v>
      </c>
      <c r="I113" s="44" t="n">
        <v>98.9006732259264</v>
      </c>
      <c r="J113" s="44" t="n">
        <v>98.9006732259264</v>
      </c>
      <c r="K113" s="44" t="n">
        <v>99.263426753475</v>
      </c>
      <c r="L113" s="44" t="n">
        <v>99.263426753475</v>
      </c>
      <c r="M113" s="44" t="n">
        <v>99.263426753475</v>
      </c>
      <c r="N113" s="45" t="n">
        <f aca="false">M113/L113*100-100</f>
        <v>0</v>
      </c>
    </row>
    <row r="114" s="42" customFormat="true" ht="13.5" hidden="false" customHeight="false" outlineLevel="0" collapsed="false">
      <c r="A114" s="52" t="s">
        <v>137</v>
      </c>
      <c r="B114" s="40" t="n">
        <v>0.0449687820543784</v>
      </c>
      <c r="C114" s="40" t="n">
        <v>100</v>
      </c>
      <c r="D114" s="40" t="n">
        <v>100</v>
      </c>
      <c r="E114" s="40" t="n">
        <v>100</v>
      </c>
      <c r="F114" s="40" t="n">
        <v>100</v>
      </c>
      <c r="G114" s="40" t="n">
        <v>102.380952380952</v>
      </c>
      <c r="H114" s="40" t="n">
        <v>102.529761904762</v>
      </c>
      <c r="I114" s="40" t="n">
        <v>144.084201867835</v>
      </c>
      <c r="J114" s="40" t="n">
        <v>188.96465921429</v>
      </c>
      <c r="K114" s="40" t="n">
        <v>202.981630206619</v>
      </c>
      <c r="L114" s="40" t="n">
        <v>208.350666615559</v>
      </c>
      <c r="M114" s="40" t="n">
        <v>201.340735728598</v>
      </c>
      <c r="N114" s="41" t="n">
        <f aca="false">M114/L114*100-100</f>
        <v>-3.36448690125631</v>
      </c>
    </row>
    <row r="115" customFormat="false" ht="13.5" hidden="false" customHeight="true" outlineLevel="0" collapsed="false">
      <c r="A115" s="43" t="s">
        <v>138</v>
      </c>
      <c r="B115" s="44" t="n">
        <v>0.0449687820543784</v>
      </c>
      <c r="C115" s="44" t="n">
        <v>100</v>
      </c>
      <c r="D115" s="44" t="n">
        <v>100</v>
      </c>
      <c r="E115" s="44" t="n">
        <v>100</v>
      </c>
      <c r="F115" s="44" t="n">
        <v>100</v>
      </c>
      <c r="G115" s="44" t="n">
        <v>102.380952380952</v>
      </c>
      <c r="H115" s="44" t="n">
        <v>102.529761904762</v>
      </c>
      <c r="I115" s="44" t="n">
        <v>144.084201867835</v>
      </c>
      <c r="J115" s="44" t="n">
        <v>188.96465921429</v>
      </c>
      <c r="K115" s="44" t="n">
        <v>202.981630206619</v>
      </c>
      <c r="L115" s="44" t="n">
        <v>208.350666615559</v>
      </c>
      <c r="M115" s="44" t="n">
        <v>201.340735728598</v>
      </c>
      <c r="N115" s="45" t="n">
        <f aca="false">M115/L115*100-100</f>
        <v>-3.36448690125631</v>
      </c>
    </row>
    <row r="116" s="42" customFormat="true" ht="13.5" hidden="false" customHeight="true" outlineLevel="0" collapsed="false">
      <c r="A116" s="39" t="s">
        <v>139</v>
      </c>
      <c r="B116" s="40" t="n">
        <v>0.835976872138644</v>
      </c>
      <c r="C116" s="40" t="n">
        <v>100</v>
      </c>
      <c r="D116" s="40" t="n">
        <v>100</v>
      </c>
      <c r="E116" s="40" t="n">
        <v>100.232234096159</v>
      </c>
      <c r="F116" s="40" t="n">
        <v>100.935298359491</v>
      </c>
      <c r="G116" s="40" t="n">
        <v>102.176792016418</v>
      </c>
      <c r="H116" s="40" t="n">
        <v>103.499565642306</v>
      </c>
      <c r="I116" s="40" t="n">
        <v>112.581153197292</v>
      </c>
      <c r="J116" s="40" t="n">
        <v>125.575954966302</v>
      </c>
      <c r="K116" s="40" t="n">
        <v>128.575502139067</v>
      </c>
      <c r="L116" s="40" t="n">
        <v>127.36586963033</v>
      </c>
      <c r="M116" s="40" t="n">
        <v>129.61068205776</v>
      </c>
      <c r="N116" s="41" t="n">
        <f aca="false">M116/L116*100-100</f>
        <v>1.76249134398832</v>
      </c>
    </row>
    <row r="117" customFormat="false" ht="13.5" hidden="false" customHeight="false" outlineLevel="0" collapsed="false">
      <c r="A117" s="43" t="s">
        <v>140</v>
      </c>
      <c r="B117" s="44" t="n">
        <v>0.835976872138644</v>
      </c>
      <c r="C117" s="44" t="n">
        <v>100</v>
      </c>
      <c r="D117" s="44" t="n">
        <v>100</v>
      </c>
      <c r="E117" s="44" t="n">
        <v>100.232234096159</v>
      </c>
      <c r="F117" s="44" t="n">
        <v>100.935298359491</v>
      </c>
      <c r="G117" s="44" t="n">
        <v>102.176792016418</v>
      </c>
      <c r="H117" s="44" t="n">
        <v>103.499565642306</v>
      </c>
      <c r="I117" s="44" t="n">
        <v>112.581153197292</v>
      </c>
      <c r="J117" s="44" t="n">
        <v>125.575954966302</v>
      </c>
      <c r="K117" s="44" t="n">
        <v>128.575502139067</v>
      </c>
      <c r="L117" s="44" t="n">
        <v>127.36586963033</v>
      </c>
      <c r="M117" s="44" t="n">
        <v>129.61068205776</v>
      </c>
      <c r="N117" s="45" t="n">
        <f aca="false">M117/L117*100-100</f>
        <v>1.76249134398832</v>
      </c>
    </row>
    <row r="118" s="42" customFormat="true" ht="13.5" hidden="false" customHeight="false" outlineLevel="0" collapsed="false">
      <c r="A118" s="52" t="s">
        <v>141</v>
      </c>
      <c r="B118" s="40" t="n">
        <v>0.110705361068648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1" t="n">
        <f aca="false">M118/L118*100-100</f>
        <v>0.0899702467884254</v>
      </c>
    </row>
    <row r="119" customFormat="false" ht="13.5" hidden="false" customHeight="true" outlineLevel="0" collapsed="false">
      <c r="A119" s="43" t="s">
        <v>141</v>
      </c>
      <c r="B119" s="44" t="n">
        <v>0.110705361068648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5" t="n">
        <f aca="false">M119/L119*100-100</f>
        <v>0.0899702467884254</v>
      </c>
    </row>
    <row r="120" s="42" customFormat="true" ht="13.5" hidden="false" customHeight="false" outlineLevel="0" collapsed="false">
      <c r="A120" s="39" t="s">
        <v>142</v>
      </c>
      <c r="B120" s="40" t="n">
        <v>0.675654126666761</v>
      </c>
      <c r="C120" s="40" t="n">
        <v>100</v>
      </c>
      <c r="D120" s="40" t="n">
        <v>100.374763878975</v>
      </c>
      <c r="E120" s="40" t="n">
        <v>99.6422013693144</v>
      </c>
      <c r="F120" s="40" t="n">
        <v>101.692121361514</v>
      </c>
      <c r="G120" s="40" t="n">
        <v>104.410130120897</v>
      </c>
      <c r="H120" s="40" t="n">
        <v>113.353797733963</v>
      </c>
      <c r="I120" s="40" t="n">
        <v>150.265052867014</v>
      </c>
      <c r="J120" s="40" t="n">
        <v>179.359137743743</v>
      </c>
      <c r="K120" s="40" t="n">
        <v>186.92397292895</v>
      </c>
      <c r="L120" s="40" t="n">
        <v>189.133180193244</v>
      </c>
      <c r="M120" s="40" t="n">
        <v>186.859791624096</v>
      </c>
      <c r="N120" s="41" t="n">
        <f aca="false">M120/L120*100-100</f>
        <v>-1.20200409405918</v>
      </c>
    </row>
    <row r="121" s="42" customFormat="true" ht="13.5" hidden="false" customHeight="false" outlineLevel="0" collapsed="false">
      <c r="A121" s="39" t="s">
        <v>143</v>
      </c>
      <c r="B121" s="40" t="n">
        <v>0.378560229132665</v>
      </c>
      <c r="C121" s="40" t="n">
        <v>100</v>
      </c>
      <c r="D121" s="40" t="n">
        <v>100.628170790534</v>
      </c>
      <c r="E121" s="40" t="n">
        <v>99.3380533839942</v>
      </c>
      <c r="F121" s="40" t="n">
        <v>101.015726158597</v>
      </c>
      <c r="G121" s="40" t="n">
        <v>105.794599874377</v>
      </c>
      <c r="H121" s="40" t="n">
        <v>121.643800710822</v>
      </c>
      <c r="I121" s="40" t="n">
        <v>184.000137761371</v>
      </c>
      <c r="J121" s="40" t="n">
        <v>235.253760740139</v>
      </c>
      <c r="K121" s="40" t="n">
        <v>247.416210191114</v>
      </c>
      <c r="L121" s="40" t="n">
        <v>250.358121928945</v>
      </c>
      <c r="M121" s="40" t="n">
        <v>245.628342799305</v>
      </c>
      <c r="N121" s="41" t="n">
        <f aca="false">M121/L121*100-100</f>
        <v>-1.88920538834448</v>
      </c>
    </row>
    <row r="122" customFormat="false" ht="13.5" hidden="false" customHeight="true" outlineLevel="0" collapsed="false">
      <c r="A122" s="43" t="s">
        <v>144</v>
      </c>
      <c r="B122" s="44" t="n">
        <v>0.378560229132665</v>
      </c>
      <c r="C122" s="44" t="n">
        <v>100</v>
      </c>
      <c r="D122" s="44" t="n">
        <v>100.628170790534</v>
      </c>
      <c r="E122" s="44" t="n">
        <v>99.3380533839942</v>
      </c>
      <c r="F122" s="44" t="n">
        <v>101.015726158597</v>
      </c>
      <c r="G122" s="44" t="n">
        <v>105.794599874377</v>
      </c>
      <c r="H122" s="44" t="n">
        <v>121.643800710822</v>
      </c>
      <c r="I122" s="44" t="n">
        <v>184.000137761371</v>
      </c>
      <c r="J122" s="44" t="n">
        <v>235.253760740139</v>
      </c>
      <c r="K122" s="44" t="n">
        <v>247.416210191114</v>
      </c>
      <c r="L122" s="44" t="n">
        <v>250.358121928945</v>
      </c>
      <c r="M122" s="44" t="n">
        <v>245.628342799305</v>
      </c>
      <c r="N122" s="45" t="n">
        <f aca="false">M122/L122*100-100</f>
        <v>-1.88920538834448</v>
      </c>
    </row>
    <row r="123" s="42" customFormat="true" ht="13.5" hidden="false" customHeight="false" outlineLevel="0" collapsed="false">
      <c r="A123" s="39" t="s">
        <v>145</v>
      </c>
      <c r="B123" s="40" t="n">
        <v>0.297093897534096</v>
      </c>
      <c r="C123" s="40" t="n">
        <v>100</v>
      </c>
      <c r="D123" s="40" t="n">
        <v>100.051870075704</v>
      </c>
      <c r="E123" s="40" t="n">
        <v>100.029749992725</v>
      </c>
      <c r="F123" s="40" t="n">
        <v>102.553991380138</v>
      </c>
      <c r="G123" s="40" t="n">
        <v>102.646023919273</v>
      </c>
      <c r="H123" s="40" t="n">
        <v>102.790587070674</v>
      </c>
      <c r="I123" s="40" t="n">
        <v>107.279446049049</v>
      </c>
      <c r="J123" s="40" t="n">
        <v>108.13760992232</v>
      </c>
      <c r="K123" s="40" t="n">
        <v>109.844115722916</v>
      </c>
      <c r="L123" s="40" t="n">
        <v>111.119703092318</v>
      </c>
      <c r="M123" s="40" t="n">
        <v>111.976273708255</v>
      </c>
      <c r="N123" s="41" t="n">
        <f aca="false">M123/L123*100-100</f>
        <v>0.770853945880063</v>
      </c>
    </row>
    <row r="124" customFormat="false" ht="13.5" hidden="false" customHeight="false" outlineLevel="0" collapsed="false">
      <c r="A124" s="43" t="s">
        <v>145</v>
      </c>
      <c r="B124" s="44" t="n">
        <v>0.297093897534096</v>
      </c>
      <c r="C124" s="40" t="n">
        <v>100</v>
      </c>
      <c r="D124" s="40" t="n">
        <v>100.051870075704</v>
      </c>
      <c r="E124" s="40" t="n">
        <v>100.029749992725</v>
      </c>
      <c r="F124" s="40" t="n">
        <v>102.553991380138</v>
      </c>
      <c r="G124" s="40" t="n">
        <v>102.646023919273</v>
      </c>
      <c r="H124" s="40" t="n">
        <v>102.790587070674</v>
      </c>
      <c r="I124" s="40" t="n">
        <v>107.279446049049</v>
      </c>
      <c r="J124" s="40" t="n">
        <v>108.13760992232</v>
      </c>
      <c r="K124" s="40" t="n">
        <v>109.844115722916</v>
      </c>
      <c r="L124" s="40" t="n">
        <v>111.119703092318</v>
      </c>
      <c r="M124" s="40" t="n">
        <v>111.976273708255</v>
      </c>
      <c r="N124" s="41" t="n">
        <f aca="false">M124/L124*100-100</f>
        <v>0.770853945880063</v>
      </c>
    </row>
    <row r="125" s="42" customFormat="true" ht="13.5" hidden="false" customHeight="true" outlineLevel="0" collapsed="false">
      <c r="A125" s="39" t="s">
        <v>146</v>
      </c>
      <c r="B125" s="40" t="n">
        <v>4.48866016814027</v>
      </c>
      <c r="C125" s="40" t="n">
        <v>100</v>
      </c>
      <c r="D125" s="40" t="n">
        <v>98.6105009236801</v>
      </c>
      <c r="E125" s="40" t="n">
        <v>98.5754495183251</v>
      </c>
      <c r="F125" s="40" t="n">
        <v>98.8622307156279</v>
      </c>
      <c r="G125" s="40" t="n">
        <v>100.723147188037</v>
      </c>
      <c r="H125" s="40" t="n">
        <v>111.631598941419</v>
      </c>
      <c r="I125" s="40" t="n">
        <v>172.600225579455</v>
      </c>
      <c r="J125" s="40" t="n">
        <v>214.718995028532</v>
      </c>
      <c r="K125" s="40" t="n">
        <v>216.279865281801</v>
      </c>
      <c r="L125" s="40" t="n">
        <v>215.803540533064</v>
      </c>
      <c r="M125" s="40" t="n">
        <v>216.601050665657</v>
      </c>
      <c r="N125" s="41" t="n">
        <f aca="false">M125/L125*100-100</f>
        <v>0.369553775912806</v>
      </c>
    </row>
    <row r="126" s="42" customFormat="true" ht="13.5" hidden="false" customHeight="false" outlineLevel="0" collapsed="false">
      <c r="A126" s="39" t="s">
        <v>147</v>
      </c>
      <c r="B126" s="40" t="n">
        <v>1.93713732565445</v>
      </c>
      <c r="C126" s="40" t="n">
        <v>100</v>
      </c>
      <c r="D126" s="40" t="n">
        <v>97.939598290712</v>
      </c>
      <c r="E126" s="40" t="n">
        <v>97.815213396962</v>
      </c>
      <c r="F126" s="40" t="n">
        <v>98.4986162107816</v>
      </c>
      <c r="G126" s="40" t="n">
        <v>100.212877404539</v>
      </c>
      <c r="H126" s="40" t="n">
        <v>113.383474127057</v>
      </c>
      <c r="I126" s="40" t="n">
        <v>174.556446675997</v>
      </c>
      <c r="J126" s="40" t="n">
        <v>223.098240465339</v>
      </c>
      <c r="K126" s="40" t="n">
        <v>231.461288260731</v>
      </c>
      <c r="L126" s="40" t="n">
        <v>231.417904678352</v>
      </c>
      <c r="M126" s="40" t="n">
        <v>230.604226897677</v>
      </c>
      <c r="N126" s="41" t="n">
        <f aca="false">M126/L126*100-100</f>
        <v>-0.351605370295829</v>
      </c>
    </row>
    <row r="127" customFormat="false" ht="13.5" hidden="false" customHeight="false" outlineLevel="0" collapsed="false">
      <c r="A127" s="43" t="s">
        <v>148</v>
      </c>
      <c r="B127" s="44" t="n">
        <v>0.455683452301268</v>
      </c>
      <c r="C127" s="44" t="n">
        <v>100</v>
      </c>
      <c r="D127" s="44" t="n">
        <v>100.965426159077</v>
      </c>
      <c r="E127" s="44" t="n">
        <v>101.064002070891</v>
      </c>
      <c r="F127" s="44" t="n">
        <v>102.32406927655</v>
      </c>
      <c r="G127" s="44" t="n">
        <v>106.2524879361</v>
      </c>
      <c r="H127" s="44" t="n">
        <v>132.97862799743</v>
      </c>
      <c r="I127" s="44" t="n">
        <v>201.33390448483</v>
      </c>
      <c r="J127" s="44" t="n">
        <v>255.5066591084</v>
      </c>
      <c r="K127" s="44" t="n">
        <v>267.79854719329</v>
      </c>
      <c r="L127" s="44" t="n">
        <v>280.69348466455</v>
      </c>
      <c r="M127" s="44" t="n">
        <v>282.702698744265</v>
      </c>
      <c r="N127" s="45" t="n">
        <f aca="false">M127/L127*100-100</f>
        <v>0.715803604104124</v>
      </c>
    </row>
    <row r="128" customFormat="false" ht="13.5" hidden="false" customHeight="true" outlineLevel="0" collapsed="false">
      <c r="A128" s="43" t="s">
        <v>149</v>
      </c>
      <c r="B128" s="44" t="n">
        <v>0.0657338772360859</v>
      </c>
      <c r="C128" s="44" t="n">
        <v>100</v>
      </c>
      <c r="D128" s="44" t="n">
        <v>102.054175970715</v>
      </c>
      <c r="E128" s="44" t="n">
        <v>103.709675807082</v>
      </c>
      <c r="F128" s="44" t="n">
        <v>102.495053244327</v>
      </c>
      <c r="G128" s="44" t="n">
        <v>103.914307586143</v>
      </c>
      <c r="H128" s="44" t="n">
        <v>112.448598370255</v>
      </c>
      <c r="I128" s="44" t="n">
        <v>167.572778094383</v>
      </c>
      <c r="J128" s="44" t="n">
        <v>184.367382756646</v>
      </c>
      <c r="K128" s="44" t="n">
        <v>191.565774651155</v>
      </c>
      <c r="L128" s="44" t="n">
        <v>197.98622993917</v>
      </c>
      <c r="M128" s="44" t="n">
        <v>204.636738700459</v>
      </c>
      <c r="N128" s="45" t="n">
        <f aca="false">M128/L128*100-100</f>
        <v>3.35907641826006</v>
      </c>
    </row>
    <row r="129" customFormat="false" ht="13.5" hidden="false" customHeight="false" outlineLevel="0" collapsed="false">
      <c r="A129" s="43" t="s">
        <v>150</v>
      </c>
      <c r="B129" s="44" t="n">
        <v>1.4157199961171</v>
      </c>
      <c r="C129" s="44" t="n">
        <v>100</v>
      </c>
      <c r="D129" s="44" t="n">
        <v>96.7746173356183</v>
      </c>
      <c r="E129" s="44" t="n">
        <v>96.495824596708</v>
      </c>
      <c r="F129" s="44" t="n">
        <v>97.0817421350661</v>
      </c>
      <c r="G129" s="44" t="n">
        <v>98.0970212020782</v>
      </c>
      <c r="H129" s="44" t="n">
        <v>107.119711250133</v>
      </c>
      <c r="I129" s="44" t="n">
        <v>166.261740916958</v>
      </c>
      <c r="J129" s="44" t="n">
        <v>214.465141633264</v>
      </c>
      <c r="K129" s="44" t="n">
        <v>221.617674522214</v>
      </c>
      <c r="L129" s="44" t="n">
        <v>217.109656681069</v>
      </c>
      <c r="M129" s="44" t="n">
        <v>215.040790702794</v>
      </c>
      <c r="N129" s="45" t="n">
        <f aca="false">M129/L129*100-100</f>
        <v>-0.95291292423444</v>
      </c>
    </row>
    <row r="130" s="42" customFormat="true" ht="13.5" hidden="false" customHeight="false" outlineLevel="0" collapsed="false">
      <c r="A130" s="39" t="s">
        <v>151</v>
      </c>
      <c r="B130" s="40" t="n">
        <v>0.200970033321763</v>
      </c>
      <c r="C130" s="40" t="n">
        <v>100</v>
      </c>
      <c r="D130" s="40" t="n">
        <v>91.5460177726216</v>
      </c>
      <c r="E130" s="40" t="n">
        <v>91.0497865629926</v>
      </c>
      <c r="F130" s="40" t="n">
        <v>91.8207940399723</v>
      </c>
      <c r="G130" s="40" t="n">
        <v>92.6187206752304</v>
      </c>
      <c r="H130" s="40" t="n">
        <v>97.811608322636</v>
      </c>
      <c r="I130" s="40" t="n">
        <v>144.874704141587</v>
      </c>
      <c r="J130" s="40" t="n">
        <v>166.021436165238</v>
      </c>
      <c r="K130" s="40" t="n">
        <v>166.08887051786</v>
      </c>
      <c r="L130" s="40" t="n">
        <v>188.545329079209</v>
      </c>
      <c r="M130" s="40" t="n">
        <v>188.657383587341</v>
      </c>
      <c r="N130" s="41" t="n">
        <f aca="false">M130/L130*100-100</f>
        <v>0.059431070862189</v>
      </c>
    </row>
    <row r="131" customFormat="false" ht="13.5" hidden="false" customHeight="true" outlineLevel="0" collapsed="false">
      <c r="A131" s="43" t="s">
        <v>152</v>
      </c>
      <c r="B131" s="44" t="n">
        <v>0.0383318639466265</v>
      </c>
      <c r="C131" s="44" t="n">
        <v>100</v>
      </c>
      <c r="D131" s="44" t="n">
        <v>95.905184417251</v>
      </c>
      <c r="E131" s="44" t="n">
        <v>94.1087688017669</v>
      </c>
      <c r="F131" s="44" t="n">
        <v>94.7825926904463</v>
      </c>
      <c r="G131" s="44" t="n">
        <v>94.8616677203558</v>
      </c>
      <c r="H131" s="44" t="n">
        <v>96.8320564178051</v>
      </c>
      <c r="I131" s="44" t="n">
        <v>126.882069892084</v>
      </c>
      <c r="J131" s="44" t="n">
        <v>160.766967840776</v>
      </c>
      <c r="K131" s="44" t="n">
        <v>160.766967840776</v>
      </c>
      <c r="L131" s="44" t="n">
        <v>162.94866505989</v>
      </c>
      <c r="M131" s="44" t="n">
        <v>162.165072198821</v>
      </c>
      <c r="N131" s="45" t="n">
        <f aca="false">M131/L131*100-100</f>
        <v>-0.480883265156635</v>
      </c>
    </row>
    <row r="132" customFormat="false" ht="13.5" hidden="false" customHeight="false" outlineLevel="0" collapsed="false">
      <c r="A132" s="43" t="s">
        <v>153</v>
      </c>
      <c r="B132" s="44" t="n">
        <v>0.162638169375137</v>
      </c>
      <c r="C132" s="44" t="n">
        <v>100</v>
      </c>
      <c r="D132" s="44" t="n">
        <v>90.5186145290621</v>
      </c>
      <c r="E132" s="44" t="n">
        <v>90.328821174349</v>
      </c>
      <c r="F132" s="44" t="n">
        <v>91.1227336563399</v>
      </c>
      <c r="G132" s="44" t="n">
        <v>92.090084984706</v>
      </c>
      <c r="H132" s="44" t="n">
        <v>98.0424769464584</v>
      </c>
      <c r="I132" s="44" t="n">
        <v>149.115352021129</v>
      </c>
      <c r="J132" s="44" t="n">
        <v>167.259851266065</v>
      </c>
      <c r="K132" s="44" t="n">
        <v>167.343179086009</v>
      </c>
      <c r="L132" s="44" t="n">
        <v>194.578155484264</v>
      </c>
      <c r="M132" s="44" t="n">
        <v>194.901303324498</v>
      </c>
      <c r="N132" s="45" t="n">
        <f aca="false">M132/L132*100-100</f>
        <v>0.166076114469391</v>
      </c>
    </row>
    <row r="133" s="42" customFormat="true" ht="13.5" hidden="false" customHeight="false" outlineLevel="0" collapsed="false">
      <c r="A133" s="39" t="s">
        <v>154</v>
      </c>
      <c r="B133" s="40" t="n">
        <v>0.263355056499409</v>
      </c>
      <c r="C133" s="40" t="n">
        <v>100</v>
      </c>
      <c r="D133" s="40" t="n">
        <v>101.275602808606</v>
      </c>
      <c r="E133" s="40" t="n">
        <v>101.663256858788</v>
      </c>
      <c r="F133" s="40" t="n">
        <v>103.345921191108</v>
      </c>
      <c r="G133" s="40" t="n">
        <v>104.660560827786</v>
      </c>
      <c r="H133" s="40" t="n">
        <v>106.0462973252</v>
      </c>
      <c r="I133" s="40" t="n">
        <v>158.939392245587</v>
      </c>
      <c r="J133" s="40" t="n">
        <v>181.052833929365</v>
      </c>
      <c r="K133" s="40" t="n">
        <v>193.315817452479</v>
      </c>
      <c r="L133" s="40" t="n">
        <v>203.174042327162</v>
      </c>
      <c r="M133" s="40" t="n">
        <v>186.623692271632</v>
      </c>
      <c r="N133" s="41" t="n">
        <f aca="false">M133/L133*100-100</f>
        <v>-8.1458979040637</v>
      </c>
    </row>
    <row r="134" customFormat="false" ht="13.5" hidden="false" customHeight="true" outlineLevel="0" collapsed="false">
      <c r="A134" s="43" t="s">
        <v>154</v>
      </c>
      <c r="B134" s="44" t="n">
        <v>0.199430019757172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5" t="n">
        <f aca="false">M134/L134*100-100</f>
        <v>-9.08107303591599</v>
      </c>
    </row>
    <row r="135" customFormat="false" ht="13.5" hidden="false" customHeight="false" outlineLevel="0" collapsed="false">
      <c r="A135" s="43" t="s">
        <v>155</v>
      </c>
      <c r="B135" s="44" t="n">
        <v>0.0639250367422369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5" t="n">
        <f aca="false">M135/L135*100-100</f>
        <v>-5.12174119395208</v>
      </c>
    </row>
    <row r="136" s="42" customFormat="true" ht="13.5" hidden="false" customHeight="false" outlineLevel="0" collapsed="false">
      <c r="A136" s="39" t="s">
        <v>156</v>
      </c>
      <c r="B136" s="40" t="n">
        <v>0.669247052688762</v>
      </c>
      <c r="C136" s="40" t="n">
        <v>100</v>
      </c>
      <c r="D136" s="40" t="n">
        <v>96.3618558088265</v>
      </c>
      <c r="E136" s="40" t="n">
        <v>96.9051921485588</v>
      </c>
      <c r="F136" s="40" t="n">
        <v>95.6706861319044</v>
      </c>
      <c r="G136" s="40" t="n">
        <v>97.9185556406165</v>
      </c>
      <c r="H136" s="40" t="n">
        <v>103.143780791474</v>
      </c>
      <c r="I136" s="40" t="n">
        <v>154.589177051949</v>
      </c>
      <c r="J136" s="40" t="n">
        <v>176.097367711187</v>
      </c>
      <c r="K136" s="40" t="n">
        <v>181.90486885597</v>
      </c>
      <c r="L136" s="40" t="n">
        <v>187.762770479878</v>
      </c>
      <c r="M136" s="40" t="n">
        <v>187.552221655974</v>
      </c>
      <c r="N136" s="41" t="n">
        <f aca="false">M136/L136*100-100</f>
        <v>-0.112135554543585</v>
      </c>
    </row>
    <row r="137" customFormat="false" ht="13.5" hidden="false" customHeight="true" outlineLevel="0" collapsed="false">
      <c r="A137" s="43" t="s">
        <v>156</v>
      </c>
      <c r="B137" s="44" t="n">
        <v>0.669247052688762</v>
      </c>
      <c r="C137" s="44" t="n">
        <v>100</v>
      </c>
      <c r="D137" s="44" t="n">
        <v>96.3618558088265</v>
      </c>
      <c r="E137" s="44" t="n">
        <v>96.9051921485588</v>
      </c>
      <c r="F137" s="44" t="n">
        <v>95.6706861319044</v>
      </c>
      <c r="G137" s="44" t="n">
        <v>97.9185556406165</v>
      </c>
      <c r="H137" s="44" t="n">
        <v>103.143780791474</v>
      </c>
      <c r="I137" s="44" t="n">
        <v>154.589177051949</v>
      </c>
      <c r="J137" s="44" t="n">
        <v>176.097367711187</v>
      </c>
      <c r="K137" s="44" t="n">
        <v>181.90486885597</v>
      </c>
      <c r="L137" s="44" t="n">
        <v>187.762770479878</v>
      </c>
      <c r="M137" s="44" t="n">
        <v>187.552221655974</v>
      </c>
      <c r="N137" s="45" t="n">
        <f aca="false">M137/L137*100-100</f>
        <v>-0.112135554543585</v>
      </c>
    </row>
    <row r="138" s="42" customFormat="true" ht="13.5" hidden="false" customHeight="false" outlineLevel="0" collapsed="false">
      <c r="A138" s="39" t="s">
        <v>157</v>
      </c>
      <c r="B138" s="40" t="n">
        <v>1.41795069997589</v>
      </c>
      <c r="C138" s="40" t="n">
        <v>100</v>
      </c>
      <c r="D138" s="40" t="n">
        <v>101.094657110993</v>
      </c>
      <c r="E138" s="40" t="n">
        <v>100.895515827613</v>
      </c>
      <c r="F138" s="40" t="n">
        <v>101.03058412916</v>
      </c>
      <c r="G138" s="40" t="n">
        <v>103.161339394373</v>
      </c>
      <c r="H138" s="40" t="n">
        <v>116.240465714149</v>
      </c>
      <c r="I138" s="40" t="n">
        <v>184.89544906044</v>
      </c>
      <c r="J138" s="40" t="n">
        <v>234.655206451139</v>
      </c>
      <c r="K138" s="40" t="n">
        <v>223.142902155378</v>
      </c>
      <c r="L138" s="40" t="n">
        <v>213.915718191089</v>
      </c>
      <c r="M138" s="40" t="n">
        <v>220.709301015651</v>
      </c>
      <c r="N138" s="41" t="n">
        <f aca="false">M138/L138*100-100</f>
        <v>3.17582217988024</v>
      </c>
    </row>
    <row r="139" customFormat="false" ht="13.5" hidden="false" customHeight="false" outlineLevel="0" collapsed="false">
      <c r="A139" s="43" t="s">
        <v>157</v>
      </c>
      <c r="B139" s="44" t="n">
        <v>1.41795069997589</v>
      </c>
      <c r="C139" s="44" t="n">
        <v>100</v>
      </c>
      <c r="D139" s="44" t="n">
        <v>101.094657110993</v>
      </c>
      <c r="E139" s="44" t="n">
        <v>100.895515827613</v>
      </c>
      <c r="F139" s="44" t="n">
        <v>101.03058412916</v>
      </c>
      <c r="G139" s="44" t="n">
        <v>103.161339394373</v>
      </c>
      <c r="H139" s="44" t="n">
        <v>116.240465714149</v>
      </c>
      <c r="I139" s="44" t="n">
        <v>184.89544906044</v>
      </c>
      <c r="J139" s="44" t="n">
        <v>234.655206451139</v>
      </c>
      <c r="K139" s="44" t="n">
        <v>223.142902155378</v>
      </c>
      <c r="L139" s="44" t="n">
        <v>213.915718191089</v>
      </c>
      <c r="M139" s="44" t="n">
        <v>220.709301015651</v>
      </c>
      <c r="N139" s="45" t="n">
        <f aca="false">M139/L139*100-100</f>
        <v>3.17582217988024</v>
      </c>
    </row>
    <row r="140" customFormat="false" ht="13.5" hidden="false" customHeight="true" outlineLevel="0" collapsed="false">
      <c r="A140" s="39" t="s">
        <v>158</v>
      </c>
      <c r="B140" s="40" t="n">
        <v>100</v>
      </c>
      <c r="C140" s="40" t="n">
        <v>100</v>
      </c>
      <c r="D140" s="40" t="n">
        <v>98.1105817739554</v>
      </c>
      <c r="E140" s="40" t="n">
        <v>98.3425862753906</v>
      </c>
      <c r="F140" s="40" t="n">
        <v>98.6232138379896</v>
      </c>
      <c r="G140" s="40" t="n">
        <v>99.6143255148604</v>
      </c>
      <c r="H140" s="40" t="n">
        <v>105.522863237531</v>
      </c>
      <c r="I140" s="40" t="n">
        <v>146.174852797393</v>
      </c>
      <c r="J140" s="40" t="n">
        <v>173.950226986864</v>
      </c>
      <c r="K140" s="40" t="n">
        <v>179.07155548485</v>
      </c>
      <c r="L140" s="40" t="n">
        <v>197.178059196572</v>
      </c>
      <c r="M140" s="40" t="n">
        <v>197.448514484728</v>
      </c>
      <c r="N140" s="41" t="n">
        <f aca="false">M140/L140*100-100</f>
        <v>0.137162973029703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36.0645262914824</v>
      </c>
      <c r="C141" s="40" t="n">
        <f aca="false">C4</f>
        <v>100</v>
      </c>
      <c r="D141" s="40" t="n">
        <f aca="false">D4</f>
        <v>95.5119605325716</v>
      </c>
      <c r="E141" s="40" t="n">
        <f aca="false">E4</f>
        <v>96.1721871725711</v>
      </c>
      <c r="F141" s="40" t="n">
        <f aca="false">F4</f>
        <v>96.4345861487004</v>
      </c>
      <c r="G141" s="40" t="n">
        <f aca="false">G4</f>
        <v>97.4839023070167</v>
      </c>
      <c r="H141" s="40" t="n">
        <f aca="false">H4</f>
        <v>105.47574889086</v>
      </c>
      <c r="I141" s="40" t="n">
        <f aca="false">I4</f>
        <v>157.877494761952</v>
      </c>
      <c r="J141" s="40" t="n">
        <f aca="false">J4</f>
        <v>193.249766290047</v>
      </c>
      <c r="K141" s="40" t="n">
        <f aca="false">K4</f>
        <v>201.511296760136</v>
      </c>
      <c r="L141" s="40" t="n">
        <f aca="false">L4</f>
        <v>211.457809454627</v>
      </c>
      <c r="M141" s="40" t="n">
        <f aca="false">M4</f>
        <v>212.138591236524</v>
      </c>
      <c r="N141" s="41" t="n">
        <f aca="false">M141/L141*100-100</f>
        <v>0.321946861954842</v>
      </c>
    </row>
    <row r="142" customFormat="false" ht="13.5" hidden="false" customHeight="false" outlineLevel="0" collapsed="false">
      <c r="A142" s="53" t="s">
        <v>159</v>
      </c>
      <c r="B142" s="40" t="n">
        <f aca="false">B140-B141</f>
        <v>63.9354737085176</v>
      </c>
      <c r="C142" s="40" t="n">
        <f aca="false">(C140*$B$140-C141*$B$141)/$B$142</f>
        <v>100</v>
      </c>
      <c r="D142" s="40" t="n">
        <f aca="false">(D140*$B$140-D141*$B$141)/$B$142</f>
        <v>99.5764040889467</v>
      </c>
      <c r="E142" s="40" t="n">
        <f aca="false">(E140*$B$140-E141*$B$141)/$B$142</f>
        <v>99.5668583573258</v>
      </c>
      <c r="F142" s="40" t="n">
        <f aca="false">(F140*$B$140-F141*$B$141)/$B$142</f>
        <v>99.8577682451797</v>
      </c>
      <c r="G142" s="40" t="n">
        <f aca="false">(G140*$B$140-G141*$B$141)/$B$142</f>
        <v>100.816048116331</v>
      </c>
      <c r="H142" s="40" t="n">
        <f aca="false">(H140*$B$140-H141*$B$141)/$B$142</f>
        <v>105.549439353975</v>
      </c>
      <c r="I142" s="40" t="n">
        <f aca="false">(I140*$B$140-I141*$B$141)/$B$142</f>
        <v>139.573662341923</v>
      </c>
      <c r="J142" s="40" t="n">
        <f aca="false">(J140*$B$140-J141*$B$141)/$B$142</f>
        <v>163.063801936096</v>
      </c>
      <c r="K142" s="40" t="n">
        <f aca="false">(K140*$B$140-K141*$B$141)/$B$142</f>
        <v>166.413814918382</v>
      </c>
      <c r="L142" s="40" t="n">
        <f aca="false">(L140*$B$140-L141*$B$141)/$B$142</f>
        <v>189.1231813839</v>
      </c>
      <c r="M142" s="40" t="n">
        <f aca="false">(M140*$B$140-M141*$B$141)/$B$142</f>
        <v>189.16218095955</v>
      </c>
      <c r="N142" s="41" t="n">
        <f aca="false">M142/L142*100-100</f>
        <v>0.0206212561383126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6"/>
    </row>
    <row r="144" customFormat="false" ht="13.5" hidden="false" customHeight="false" outlineLevel="0" collapsed="false">
      <c r="N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</row>
  </sheetData>
  <mergeCells count="2">
    <mergeCell ref="B2:B3"/>
    <mergeCell ref="N2:N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0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1</v>
      </c>
    </row>
    <row r="4" s="21" customFormat="true" ht="12.75" hidden="false" customHeight="false" outlineLevel="0" collapsed="false">
      <c r="A4" s="22"/>
      <c r="B4" s="23"/>
      <c r="C4" s="25"/>
    </row>
    <row r="5" s="63" customFormat="true" ht="12.75" hidden="false" customHeight="false" outlineLevel="0" collapsed="false">
      <c r="A5" s="61"/>
      <c r="B5" s="27"/>
      <c r="C5" s="62"/>
    </row>
    <row r="6" s="63" customFormat="true" ht="12.75" hidden="false" customHeight="false" outlineLevel="0" collapsed="false">
      <c r="A6" s="61" t="n">
        <v>2024</v>
      </c>
      <c r="B6" s="27" t="s">
        <v>18</v>
      </c>
      <c r="C6" s="62" t="n">
        <v>0</v>
      </c>
    </row>
    <row r="7" s="63" customFormat="true" ht="12.75" hidden="false" customHeight="false" outlineLevel="0" collapsed="false">
      <c r="A7" s="61"/>
      <c r="B7" s="27" t="s">
        <v>19</v>
      </c>
      <c r="C7" s="62" t="n">
        <v>-1.88941822604465</v>
      </c>
    </row>
    <row r="8" s="63" customFormat="true" ht="12.75" hidden="false" customHeight="false" outlineLevel="0" collapsed="false">
      <c r="A8" s="61"/>
      <c r="B8" s="27" t="s">
        <v>20</v>
      </c>
      <c r="C8" s="62" t="n">
        <v>0.236472455101506</v>
      </c>
    </row>
    <row r="9" s="63" customFormat="true" ht="12.75" hidden="false" customHeight="false" outlineLevel="0" collapsed="false">
      <c r="A9" s="61"/>
      <c r="B9" s="27" t="s">
        <v>21</v>
      </c>
      <c r="C9" s="62" t="n">
        <v>0.285357110512834</v>
      </c>
    </row>
    <row r="10" s="63" customFormat="true" ht="12.75" hidden="false" customHeight="false" outlineLevel="0" collapsed="false">
      <c r="A10" s="61"/>
      <c r="B10" s="27" t="s">
        <v>22</v>
      </c>
      <c r="C10" s="62" t="n">
        <v>1.00494765714987</v>
      </c>
    </row>
    <row r="11" s="63" customFormat="true" ht="12.75" hidden="false" customHeight="false" outlineLevel="0" collapsed="false">
      <c r="A11" s="61"/>
      <c r="B11" s="27" t="s">
        <v>23</v>
      </c>
      <c r="C11" s="62" t="n">
        <v>5.93141367181059</v>
      </c>
    </row>
    <row r="12" s="63" customFormat="true" ht="12.75" hidden="false" customHeight="false" outlineLevel="0" collapsed="false">
      <c r="A12" s="61"/>
      <c r="B12" s="27" t="s">
        <v>24</v>
      </c>
      <c r="C12" s="62" t="n">
        <v>38.5243427941821</v>
      </c>
    </row>
    <row r="13" s="63" customFormat="true" ht="12.75" hidden="false" customHeight="false" outlineLevel="0" collapsed="false">
      <c r="A13" s="61"/>
      <c r="B13" s="27" t="s">
        <v>25</v>
      </c>
      <c r="C13" s="62" t="n">
        <v>19.0014723175193</v>
      </c>
    </row>
    <row r="14" s="63" customFormat="true" ht="12.75" hidden="false" customHeight="false" outlineLevel="0" collapsed="false">
      <c r="A14" s="61"/>
      <c r="B14" s="27" t="s">
        <v>26</v>
      </c>
      <c r="C14" s="62" t="n">
        <v>2.94413441516956</v>
      </c>
    </row>
    <row r="15" s="63" customFormat="true" ht="12.75" hidden="false" customHeight="false" outlineLevel="0" collapsed="false">
      <c r="A15" s="61"/>
      <c r="B15" s="27"/>
      <c r="C15" s="62"/>
    </row>
    <row r="16" s="63" customFormat="true" ht="12.75" hidden="false" customHeight="false" outlineLevel="0" collapsed="false">
      <c r="A16" s="61" t="n">
        <v>2025</v>
      </c>
      <c r="B16" s="27" t="s">
        <v>27</v>
      </c>
      <c r="C16" s="62" t="n">
        <v>10.1113231873691</v>
      </c>
    </row>
    <row r="17" s="63" customFormat="true" ht="12.75" hidden="false" customHeight="false" outlineLevel="0" collapsed="false">
      <c r="A17" s="61"/>
      <c r="B17" s="27" t="s">
        <v>28</v>
      </c>
      <c r="C17" s="62" t="n">
        <v>0.137162973029703</v>
      </c>
    </row>
    <row r="18" s="63" customFormat="true" ht="12.75" hidden="false" customHeight="false" outlineLevel="0" collapsed="false">
      <c r="A18" s="61"/>
      <c r="B18" s="27"/>
      <c r="C18" s="62"/>
    </row>
    <row r="19" s="63" customFormat="true" ht="12.75" hidden="false" customHeight="false" outlineLevel="0" collapsed="false">
      <c r="A19" s="61"/>
      <c r="B19" s="27"/>
      <c r="C19" s="62"/>
    </row>
    <row r="20" s="63" customFormat="true" ht="12.75" hidden="false" customHeight="false" outlineLevel="0" collapsed="false">
      <c r="A20" s="61" t="s">
        <v>162</v>
      </c>
      <c r="B20" s="64"/>
      <c r="C20" s="62" t="n">
        <f aca="false">AVERAGE(C16:C17)</f>
        <v>5.12424308019942</v>
      </c>
    </row>
    <row r="21" s="63" customFormat="true" ht="12.75" hidden="false" customHeight="false" outlineLevel="0" collapsed="false">
      <c r="A21" s="61"/>
      <c r="B21" s="64"/>
      <c r="C21" s="62"/>
    </row>
    <row r="22" customFormat="false" ht="11.25" hidden="false" customHeight="false" outlineLevel="0" collapsed="false">
      <c r="C22" s="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29</v>
      </c>
      <c r="C2" s="36"/>
      <c r="D2" s="36"/>
      <c r="E2" s="37" t="s">
        <v>30</v>
      </c>
      <c r="F2" s="37" t="s">
        <v>163</v>
      </c>
    </row>
    <row r="3" s="35" customFormat="true" ht="22.5" hidden="false" customHeight="true" outlineLevel="0" collapsed="false">
      <c r="B3" s="36"/>
      <c r="C3" s="38" t="n">
        <v>45658</v>
      </c>
      <c r="D3" s="38" t="n">
        <v>45689</v>
      </c>
      <c r="E3" s="37"/>
      <c r="F3" s="37"/>
    </row>
    <row r="4" s="42" customFormat="true" ht="20.25" hidden="false" customHeight="true" outlineLevel="0" collapsed="false">
      <c r="A4" s="65" t="s">
        <v>31</v>
      </c>
      <c r="B4" s="44" t="n">
        <v>36.0645262914824</v>
      </c>
      <c r="C4" s="44" t="n">
        <v>211.457809454627</v>
      </c>
      <c r="D4" s="44" t="n">
        <v>212.138591236524</v>
      </c>
      <c r="E4" s="45" t="n">
        <f aca="false">D4/C4*100-100</f>
        <v>0.321946861954842</v>
      </c>
      <c r="F4" s="45" t="n">
        <f aca="false">(B4*(D4-C4))/$C$16</f>
        <v>0.124517264101542</v>
      </c>
    </row>
    <row r="5" s="42" customFormat="true" ht="13.5" hidden="false" customHeight="false" outlineLevel="0" collapsed="false">
      <c r="A5" s="65" t="s">
        <v>51</v>
      </c>
      <c r="B5" s="44" t="n">
        <v>4.04503205009375</v>
      </c>
      <c r="C5" s="44" t="n">
        <v>205.435373423519</v>
      </c>
      <c r="D5" s="44" t="n">
        <v>207.403037566722</v>
      </c>
      <c r="E5" s="45" t="n">
        <f aca="false">D5/C5*100-100</f>
        <v>0.957802013554357</v>
      </c>
      <c r="F5" s="45" t="n">
        <f aca="false">(B5*(D5-C5))/$C$16</f>
        <v>0.0403658731377565</v>
      </c>
    </row>
    <row r="6" s="42" customFormat="true" ht="13.5" hidden="false" customHeight="false" outlineLevel="0" collapsed="false">
      <c r="A6" s="65" t="s">
        <v>89</v>
      </c>
      <c r="B6" s="44" t="n">
        <v>1.76463322727398</v>
      </c>
      <c r="C6" s="44" t="n">
        <v>207.617611061821</v>
      </c>
      <c r="D6" s="44" t="n">
        <v>211.570044328912</v>
      </c>
      <c r="E6" s="45" t="n">
        <f aca="false">D6/C6*100-100</f>
        <v>1.90370809435522</v>
      </c>
      <c r="F6" s="45" t="n">
        <f aca="false">(B6*(D6-C6))/$C$16</f>
        <v>0.0353720647221625</v>
      </c>
    </row>
    <row r="7" s="42" customFormat="true" ht="13.5" hidden="false" customHeight="true" outlineLevel="0" collapsed="false">
      <c r="A7" s="65" t="s">
        <v>146</v>
      </c>
      <c r="B7" s="44" t="n">
        <v>4.48866016814027</v>
      </c>
      <c r="C7" s="44" t="n">
        <v>215.803540533064</v>
      </c>
      <c r="D7" s="44" t="n">
        <v>216.601050665657</v>
      </c>
      <c r="E7" s="45" t="n">
        <f aca="false">D7/C7*100-100</f>
        <v>0.369553775912806</v>
      </c>
      <c r="F7" s="45" t="n">
        <f aca="false">(B7*(D7-C7))/$C$16</f>
        <v>0.018154920382353</v>
      </c>
    </row>
    <row r="8" s="42" customFormat="true" ht="13.5" hidden="false" customHeight="true" outlineLevel="0" collapsed="false">
      <c r="A8" s="65" t="s">
        <v>116</v>
      </c>
      <c r="B8" s="44" t="n">
        <v>1.16530163251273</v>
      </c>
      <c r="C8" s="44" t="n">
        <v>194.009692800447</v>
      </c>
      <c r="D8" s="44" t="n">
        <v>196.95759647641</v>
      </c>
      <c r="E8" s="45" t="n">
        <f aca="false">D8/C8*100-100</f>
        <v>1.51946206058624</v>
      </c>
      <c r="F8" s="45" t="n">
        <f aca="false">(B8*(D8-C8))/$C$16</f>
        <v>0.0174218012900966</v>
      </c>
    </row>
    <row r="9" s="42" customFormat="true" ht="13.5" hidden="false" customHeight="true" outlineLevel="0" collapsed="false">
      <c r="A9" s="65" t="s">
        <v>75</v>
      </c>
      <c r="B9" s="44" t="n">
        <v>4.97770594938794</v>
      </c>
      <c r="C9" s="44" t="n">
        <v>188.643461560207</v>
      </c>
      <c r="D9" s="44" t="n">
        <v>189.184545122852</v>
      </c>
      <c r="E9" s="45" t="n">
        <f aca="false">D9/C9*100-100</f>
        <v>0.286828686332413</v>
      </c>
      <c r="F9" s="45" t="n">
        <f aca="false">(B9*(D9-C9))/$C$16</f>
        <v>0.0136595059301684</v>
      </c>
    </row>
    <row r="10" s="42" customFormat="true" ht="13.5" hidden="false" customHeight="true" outlineLevel="0" collapsed="false">
      <c r="A10" s="65" t="s">
        <v>133</v>
      </c>
      <c r="B10" s="44" t="n">
        <v>2.66360475953896</v>
      </c>
      <c r="C10" s="44" t="n">
        <v>112.006290610666</v>
      </c>
      <c r="D10" s="44" t="n">
        <v>112.59692005427</v>
      </c>
      <c r="E10" s="45" t="n">
        <f aca="false">D10/C10*100-100</f>
        <v>0.527318100067518</v>
      </c>
      <c r="F10" s="45" t="n">
        <f aca="false">(B10*(D10-C10))/$C$16</f>
        <v>0.00797859256510794</v>
      </c>
    </row>
    <row r="11" s="42" customFormat="true" ht="13.5" hidden="false" customHeight="false" outlineLevel="0" collapsed="false">
      <c r="A11" s="65" t="s">
        <v>61</v>
      </c>
      <c r="B11" s="44" t="n">
        <v>26.2055701896671</v>
      </c>
      <c r="C11" s="44" t="n">
        <v>167.93879582928</v>
      </c>
      <c r="D11" s="44" t="n">
        <v>167.974974742683</v>
      </c>
      <c r="E11" s="45" t="n">
        <f aca="false">D11/C11*100-100</f>
        <v>0.0215429158131713</v>
      </c>
      <c r="F11" s="45" t="n">
        <f aca="false">(B11*(D11-C11))/$C$16</f>
        <v>0.00480828880472402</v>
      </c>
    </row>
    <row r="12" s="42" customFormat="true" ht="13.5" hidden="false" customHeight="true" outlineLevel="0" collapsed="false">
      <c r="A12" s="65" t="s">
        <v>109</v>
      </c>
      <c r="B12" s="44" t="n">
        <v>2.02484804558754</v>
      </c>
      <c r="C12" s="44" t="n">
        <v>174.83727139564</v>
      </c>
      <c r="D12" s="44" t="n">
        <v>174.95715745193</v>
      </c>
      <c r="E12" s="45" t="n">
        <f aca="false">D12/C12*100-100</f>
        <v>0.0685700796709199</v>
      </c>
      <c r="F12" s="45" t="n">
        <f aca="false">(B12*(D12-C12))/$C$16</f>
        <v>0.00123112605815295</v>
      </c>
    </row>
    <row r="13" s="42" customFormat="true" ht="13.5" hidden="false" customHeight="false" outlineLevel="0" collapsed="false">
      <c r="A13" s="66" t="s">
        <v>142</v>
      </c>
      <c r="B13" s="44" t="n">
        <v>0.675654126666761</v>
      </c>
      <c r="C13" s="44" t="n">
        <v>189.133180193244</v>
      </c>
      <c r="D13" s="44" t="n">
        <v>186.859791624096</v>
      </c>
      <c r="E13" s="45" t="n">
        <f aca="false">D13/C13*100-100</f>
        <v>-1.20200409405918</v>
      </c>
      <c r="F13" s="45" t="n">
        <f aca="false">(B13*(D13-C13))/$C$16</f>
        <v>-0.00779003695705301</v>
      </c>
    </row>
    <row r="14" s="42" customFormat="true" ht="13.5" hidden="false" customHeight="false" outlineLevel="0" collapsed="false">
      <c r="A14" s="65" t="s">
        <v>98</v>
      </c>
      <c r="B14" s="44" t="n">
        <v>5.36095279874819</v>
      </c>
      <c r="C14" s="44" t="n">
        <v>190.875933914155</v>
      </c>
      <c r="D14" s="44" t="n">
        <v>189.436919416389</v>
      </c>
      <c r="E14" s="45" t="n">
        <f aca="false">D14/C14*100-100</f>
        <v>-0.753900435878563</v>
      </c>
      <c r="F14" s="45" t="n">
        <f aca="false">(B14*(D14-C14))/$C$16</f>
        <v>-0.0391244788120548</v>
      </c>
    </row>
    <row r="15" s="42" customFormat="true" ht="13.5" hidden="false" customHeight="true" outlineLevel="0" collapsed="false">
      <c r="A15" s="65" t="s">
        <v>45</v>
      </c>
      <c r="B15" s="44" t="n">
        <v>10.5635107609004</v>
      </c>
      <c r="C15" s="44" t="n">
        <v>241.984091405961</v>
      </c>
      <c r="D15" s="44" t="n">
        <v>240.501417914405</v>
      </c>
      <c r="E15" s="45" t="n">
        <f aca="false">D15/C15*100-100</f>
        <v>-0.612715275182325</v>
      </c>
      <c r="F15" s="45" t="n">
        <f aca="false">(B15*(D15-C15))/$C$16</f>
        <v>-0.0794319481932527</v>
      </c>
    </row>
    <row r="16" customFormat="false" ht="13.5" hidden="false" customHeight="true" outlineLevel="0" collapsed="false">
      <c r="A16" s="39" t="s">
        <v>158</v>
      </c>
      <c r="B16" s="40" t="n">
        <v>100</v>
      </c>
      <c r="C16" s="40" t="n">
        <v>197.178059196572</v>
      </c>
      <c r="D16" s="40" t="n">
        <v>197.448514484728</v>
      </c>
      <c r="E16" s="41" t="n">
        <f aca="false">D16/C16*100-100</f>
        <v>0.137162973029703</v>
      </c>
      <c r="F16" s="41" t="n">
        <f aca="false">(B16*(D16-C16))/$C$16</f>
        <v>0.137162973029702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7" t="s">
        <v>164</v>
      </c>
      <c r="C5" s="68" t="n">
        <v>45383</v>
      </c>
      <c r="D5" s="68" t="n">
        <v>45413</v>
      </c>
      <c r="E5" s="68" t="n">
        <v>45444</v>
      </c>
      <c r="F5" s="68" t="n">
        <v>45474</v>
      </c>
      <c r="G5" s="68" t="n">
        <v>45505</v>
      </c>
      <c r="H5" s="68" t="n">
        <v>45536</v>
      </c>
      <c r="I5" s="68" t="n">
        <v>45566</v>
      </c>
      <c r="J5" s="68" t="n">
        <v>45597</v>
      </c>
      <c r="K5" s="68" t="n">
        <v>45627</v>
      </c>
      <c r="L5" s="68" t="n">
        <v>45658</v>
      </c>
      <c r="M5" s="68" t="n">
        <v>45689</v>
      </c>
    </row>
    <row r="6" customFormat="false" ht="15.75" hidden="false" customHeight="false" outlineLevel="0" collapsed="false">
      <c r="B6" s="67" t="s">
        <v>165</v>
      </c>
      <c r="C6" s="69" t="n">
        <v>0</v>
      </c>
      <c r="D6" s="69" t="n">
        <v>-1.88941822604465</v>
      </c>
      <c r="E6" s="69" t="n">
        <v>0.236472455101506</v>
      </c>
      <c r="F6" s="69" t="n">
        <v>0.285357110512834</v>
      </c>
      <c r="G6" s="69" t="n">
        <v>1.00494765714987</v>
      </c>
      <c r="H6" s="69" t="n">
        <v>5.93141367181059</v>
      </c>
      <c r="I6" s="69" t="n">
        <v>38.5243427941821</v>
      </c>
      <c r="J6" s="69" t="n">
        <v>19.0014723175193</v>
      </c>
      <c r="K6" s="69" t="n">
        <v>2.94413441516956</v>
      </c>
      <c r="L6" s="69" t="n">
        <v>10.1113231873691</v>
      </c>
      <c r="M6" s="69" t="n">
        <v>0.137162973029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70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71"/>
      <c r="DX1" s="71"/>
    </row>
    <row r="2" s="35" customFormat="true" ht="12.75" hidden="false" customHeight="true" outlineLevel="0" collapsed="false">
      <c r="B2" s="36" t="s">
        <v>29</v>
      </c>
      <c r="C2" s="36" t="s">
        <v>166</v>
      </c>
      <c r="D2" s="36" t="s">
        <v>166</v>
      </c>
      <c r="E2" s="36" t="s">
        <v>166</v>
      </c>
      <c r="F2" s="36" t="s">
        <v>166</v>
      </c>
      <c r="G2" s="36" t="s">
        <v>166</v>
      </c>
      <c r="H2" s="36" t="s">
        <v>166</v>
      </c>
      <c r="I2" s="36" t="s">
        <v>166</v>
      </c>
      <c r="J2" s="36" t="s">
        <v>166</v>
      </c>
      <c r="K2" s="36" t="s">
        <v>166</v>
      </c>
      <c r="L2" s="36" t="s">
        <v>166</v>
      </c>
      <c r="M2" s="36" t="s">
        <v>166</v>
      </c>
      <c r="N2" s="36" t="s">
        <v>166</v>
      </c>
      <c r="O2" s="36" t="s">
        <v>166</v>
      </c>
      <c r="P2" s="36" t="s">
        <v>166</v>
      </c>
      <c r="Q2" s="36" t="s">
        <v>166</v>
      </c>
      <c r="R2" s="36" t="s">
        <v>166</v>
      </c>
      <c r="S2" s="36" t="s">
        <v>166</v>
      </c>
      <c r="T2" s="36" t="s">
        <v>166</v>
      </c>
      <c r="U2" s="36" t="s">
        <v>166</v>
      </c>
      <c r="V2" s="36" t="s">
        <v>166</v>
      </c>
      <c r="W2" s="36" t="s">
        <v>166</v>
      </c>
      <c r="X2" s="36" t="s">
        <v>166</v>
      </c>
      <c r="Y2" s="36" t="s">
        <v>166</v>
      </c>
      <c r="Z2" s="36" t="s">
        <v>166</v>
      </c>
      <c r="AA2" s="36" t="s">
        <v>166</v>
      </c>
      <c r="AB2" s="36" t="s">
        <v>166</v>
      </c>
      <c r="AC2" s="36" t="s">
        <v>166</v>
      </c>
      <c r="AD2" s="36" t="s">
        <v>166</v>
      </c>
      <c r="AE2" s="36" t="s">
        <v>166</v>
      </c>
      <c r="AF2" s="36" t="s">
        <v>166</v>
      </c>
      <c r="AG2" s="36" t="s">
        <v>166</v>
      </c>
      <c r="AH2" s="36" t="s">
        <v>166</v>
      </c>
      <c r="AI2" s="36" t="s">
        <v>166</v>
      </c>
      <c r="AJ2" s="36" t="s">
        <v>166</v>
      </c>
      <c r="AK2" s="36" t="s">
        <v>166</v>
      </c>
      <c r="AL2" s="36" t="s">
        <v>166</v>
      </c>
      <c r="AM2" s="36" t="s">
        <v>166</v>
      </c>
      <c r="AN2" s="36" t="s">
        <v>166</v>
      </c>
      <c r="AO2" s="36" t="s">
        <v>166</v>
      </c>
      <c r="AP2" s="36" t="s">
        <v>166</v>
      </c>
      <c r="AQ2" s="36" t="s">
        <v>166</v>
      </c>
      <c r="AR2" s="36" t="s">
        <v>166</v>
      </c>
      <c r="AS2" s="36" t="s">
        <v>166</v>
      </c>
      <c r="AT2" s="36" t="s">
        <v>166</v>
      </c>
      <c r="AU2" s="36" t="s">
        <v>166</v>
      </c>
      <c r="AV2" s="36" t="s">
        <v>166</v>
      </c>
      <c r="AW2" s="36" t="s">
        <v>166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67</v>
      </c>
      <c r="DX2" s="37" t="s">
        <v>168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1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2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3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4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5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6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7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38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39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0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1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2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3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4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5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6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7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48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49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0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0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1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2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3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4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5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6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7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58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59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0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1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2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2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3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4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5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6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7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68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69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0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72"/>
    </row>
    <row r="46" customFormat="false" ht="13.5" hidden="false" customHeight="false" outlineLevel="0" collapsed="false">
      <c r="A46" s="43" t="s">
        <v>71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2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3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4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5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6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7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78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78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79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0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1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2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3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4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5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6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7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88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89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0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1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2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3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4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5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6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7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98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99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0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1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2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3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4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5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6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7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08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09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0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1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2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3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4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5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6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7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73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18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73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19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4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0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4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1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73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2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73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3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73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4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73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5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5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6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73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7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5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28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73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29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73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0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5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1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5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2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5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3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73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4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73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4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5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5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73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6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5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7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73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38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5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39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6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0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7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1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6"/>
      <c r="DZ118" s="42" t="n">
        <f aca="false">DT118/DV118</f>
        <v>1</v>
      </c>
    </row>
    <row r="119" customFormat="false" ht="13.5" hidden="false" customHeight="true" outlineLevel="0" collapsed="false">
      <c r="A119" s="43" t="s">
        <v>141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7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2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6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3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6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4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7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5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8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5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9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6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8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7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8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48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9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49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9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0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9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1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8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2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9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3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9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4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8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4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9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5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9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6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8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6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9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7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6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7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7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58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7"/>
      <c r="DZ140" s="42" t="n">
        <f aca="false">DT140/DV140</f>
        <v>0.628215243211437</v>
      </c>
      <c r="EA140" s="80"/>
      <c r="EB140" s="81"/>
      <c r="ED140" s="81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7"/>
      <c r="DZ141" s="42" t="n">
        <f aca="false">DT141/DV141</f>
        <v>0.607309448345421</v>
      </c>
      <c r="EA141" s="80"/>
      <c r="EB141" s="81"/>
      <c r="ED141" s="81"/>
    </row>
    <row r="142" customFormat="false" ht="13.5" hidden="false" customHeight="false" outlineLevel="0" collapsed="false">
      <c r="A142" s="53" t="s">
        <v>159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7"/>
      <c r="DZ142" s="42" t="n">
        <f aca="false">DT142/DV142</f>
        <v>0.639315514273231</v>
      </c>
      <c r="EA142" s="81"/>
      <c r="EB142" s="81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7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6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2" t="n">
        <f aca="false">AVERAGE(C17:C28)</f>
        <v>87.0870118432366</v>
      </c>
      <c r="D6" s="82" t="n">
        <f aca="false">AVERAGE(D17:D28)</f>
        <v>79.2866592605065</v>
      </c>
      <c r="E6" s="82" t="n">
        <f aca="false">AVERAGE(E17:E28)</f>
        <v>105.047407138669</v>
      </c>
      <c r="F6" s="82" t="n">
        <f aca="false">AVERAGE(F17:F28)</f>
        <v>77.4985103432119</v>
      </c>
      <c r="G6" s="82" t="n">
        <f aca="false">AVERAGE(G17:G28)</f>
        <v>103.782676446104</v>
      </c>
      <c r="H6" s="82" t="n">
        <f aca="false">AVERAGE(H17:H28)</f>
        <v>97.2304464459744</v>
      </c>
      <c r="I6" s="82" t="n">
        <f aca="false">AVERAGE(I17:I28)</f>
        <v>84.0578097230326</v>
      </c>
      <c r="J6" s="82" t="n">
        <f aca="false">AVERAGE(J17:J28)</f>
        <v>95.583741096132</v>
      </c>
      <c r="K6" s="82" t="n">
        <f aca="false">AVERAGE(K17:K28)</f>
        <v>101.417198870611</v>
      </c>
      <c r="L6" s="82" t="n">
        <f aca="false">AVERAGE(L17:L28)</f>
        <v>79.5194031862421</v>
      </c>
      <c r="M6" s="82" t="n">
        <f aca="false">AVERAGE(M17:M28)</f>
        <v>81.0483447574248</v>
      </c>
      <c r="N6" s="82" t="n">
        <f aca="false">AVERAGE(N17:N28)</f>
        <v>93.0455158898854</v>
      </c>
      <c r="O6" s="82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2" t="n">
        <f aca="false">AVERAGE(C30:C41)</f>
        <v>90.4218925064395</v>
      </c>
      <c r="D7" s="82" t="n">
        <f aca="false">AVERAGE(D30:D41)</f>
        <v>87.6629309157027</v>
      </c>
      <c r="E7" s="82" t="n">
        <f aca="false">AVERAGE(E30:E41)</f>
        <v>98.1379672905009</v>
      </c>
      <c r="F7" s="82" t="n">
        <f aca="false">AVERAGE(F30:F41)</f>
        <v>83.6918165854731</v>
      </c>
      <c r="G7" s="82" t="n">
        <f aca="false">AVERAGE(G30:G41)</f>
        <v>97.9490780619291</v>
      </c>
      <c r="H7" s="82" t="n">
        <f aca="false">AVERAGE(H30:H41)</f>
        <v>97.6901286119667</v>
      </c>
      <c r="I7" s="82" t="n">
        <f aca="false">AVERAGE(I30:I41)</f>
        <v>87.9722175278101</v>
      </c>
      <c r="J7" s="82" t="n">
        <f aca="false">AVERAGE(J30:J41)</f>
        <v>91.0662846178628</v>
      </c>
      <c r="K7" s="82" t="n">
        <f aca="false">AVERAGE(K30:K41)</f>
        <v>99.3465383303205</v>
      </c>
      <c r="L7" s="82" t="n">
        <f aca="false">AVERAGE(L30:L41)</f>
        <v>83.451570800558</v>
      </c>
      <c r="M7" s="82" t="n">
        <f aca="false">AVERAGE(M30:M41)</f>
        <v>88.8356537814692</v>
      </c>
      <c r="N7" s="82" t="n">
        <f aca="false">AVERAGE(N30:N41)</f>
        <v>92.3298796137913</v>
      </c>
      <c r="O7" s="82" t="n">
        <f aca="false">AVERAGE(O30:O41)</f>
        <v>92.235529999837</v>
      </c>
      <c r="P7" s="25"/>
      <c r="Q7" s="83" t="n">
        <v>3.05565105596301</v>
      </c>
    </row>
    <row r="8" s="21" customFormat="true" ht="12.75" hidden="false" customHeight="false" outlineLevel="0" collapsed="false">
      <c r="B8" s="22" t="n">
        <v>2011</v>
      </c>
      <c r="C8" s="82" t="n">
        <f aca="false">AVERAGE(C43:C54)</f>
        <v>94.0299407347703</v>
      </c>
      <c r="D8" s="82" t="n">
        <f aca="false">AVERAGE(D43:D54)</f>
        <v>91.9321611564757</v>
      </c>
      <c r="E8" s="82" t="n">
        <f aca="false">AVERAGE(E43:E54)</f>
        <v>99.6844721209146</v>
      </c>
      <c r="F8" s="82" t="n">
        <f aca="false">AVERAGE(F43:F54)</f>
        <v>87.424566372387</v>
      </c>
      <c r="G8" s="82" t="n">
        <f aca="false">AVERAGE(G43:G54)</f>
        <v>98.7797969856792</v>
      </c>
      <c r="H8" s="82" t="n">
        <f aca="false">AVERAGE(H43:H54)</f>
        <v>97.4119303272068</v>
      </c>
      <c r="I8" s="82" t="n">
        <f aca="false">AVERAGE(I43:I54)</f>
        <v>94.5642459777738</v>
      </c>
      <c r="J8" s="82" t="n">
        <f aca="false">AVERAGE(J43:J54)</f>
        <v>92.5411013558515</v>
      </c>
      <c r="K8" s="82" t="n">
        <f aca="false">AVERAGE(K43:K54)</f>
        <v>99.5275327077173</v>
      </c>
      <c r="L8" s="82" t="n">
        <f aca="false">AVERAGE(L43:L54)</f>
        <v>86.761053933231</v>
      </c>
      <c r="M8" s="82" t="n">
        <f aca="false">AVERAGE(M43:M54)</f>
        <v>93.2328814569518</v>
      </c>
      <c r="N8" s="82" t="n">
        <f aca="false">AVERAGE(N43:N54)</f>
        <v>96.4402606471695</v>
      </c>
      <c r="O8" s="82" t="n">
        <f aca="false">AVERAGE(O43:O54)</f>
        <v>95.4432947649632</v>
      </c>
      <c r="P8" s="25"/>
      <c r="Q8" s="83" t="n">
        <v>3.47412651555923</v>
      </c>
    </row>
    <row r="9" s="21" customFormat="true" ht="12.75" hidden="false" customHeight="false" outlineLevel="0" collapsed="false">
      <c r="B9" s="22" t="n">
        <v>2012</v>
      </c>
      <c r="C9" s="82" t="n">
        <f aca="false">AVERAGE(C56:C67)</f>
        <v>98.3717908959299</v>
      </c>
      <c r="D9" s="82" t="n">
        <f aca="false">AVERAGE(D56:D67)</f>
        <v>97.7070731126872</v>
      </c>
      <c r="E9" s="82" t="n">
        <f aca="false">AVERAGE(E56:E67)</f>
        <v>100.491629724578</v>
      </c>
      <c r="F9" s="82" t="n">
        <f aca="false">AVERAGE(F56:F67)</f>
        <v>97.7433016125846</v>
      </c>
      <c r="G9" s="82" t="n">
        <f aca="false">AVERAGE(G56:G67)</f>
        <v>99.9617591645381</v>
      </c>
      <c r="H9" s="82" t="n">
        <f aca="false">AVERAGE(H56:H67)</f>
        <v>98.9473892663131</v>
      </c>
      <c r="I9" s="82" t="n">
        <f aca="false">AVERAGE(I56:I67)</f>
        <v>96.4029788262528</v>
      </c>
      <c r="J9" s="82" t="n">
        <f aca="false">AVERAGE(J56:J67)</f>
        <v>99.7511751892499</v>
      </c>
      <c r="K9" s="82" t="n">
        <f aca="false">AVERAGE(K56:K67)</f>
        <v>100.128567102589</v>
      </c>
      <c r="L9" s="82" t="n">
        <f aca="false">AVERAGE(L56:L67)</f>
        <v>94.8648696267368</v>
      </c>
      <c r="M9" s="82" t="n">
        <f aca="false">AVERAGE(M56:M67)</f>
        <v>98.9596456976387</v>
      </c>
      <c r="N9" s="82" t="n">
        <f aca="false">AVERAGE(N56:N67)</f>
        <v>99.1694707212345</v>
      </c>
      <c r="O9" s="82" t="n">
        <f aca="false">AVERAGE(O56:O67)</f>
        <v>98.9948230086503</v>
      </c>
      <c r="P9" s="25"/>
      <c r="Q9" s="83" t="n">
        <v>3.72511667895397</v>
      </c>
    </row>
    <row r="10" s="21" customFormat="true" ht="12.75" hidden="false" customHeight="false" outlineLevel="0" collapsed="false">
      <c r="B10" s="22" t="n">
        <v>2013</v>
      </c>
      <c r="C10" s="82" t="n">
        <f aca="false">AVERAGE(C69:C80)</f>
        <v>100.032600220193</v>
      </c>
      <c r="D10" s="82" t="n">
        <f aca="false">AVERAGE(D69:D80)</f>
        <v>102.754453203953</v>
      </c>
      <c r="E10" s="82" t="n">
        <f aca="false">AVERAGE(E69:E80)</f>
        <v>100.30688719167</v>
      </c>
      <c r="F10" s="82" t="n">
        <f aca="false">AVERAGE(F69:F80)</f>
        <v>102.114109648785</v>
      </c>
      <c r="G10" s="82" t="n">
        <f aca="false">AVERAGE(G69:G80)</f>
        <v>99.9659360824146</v>
      </c>
      <c r="H10" s="82" t="n">
        <f aca="false">AVERAGE(H69:H80)</f>
        <v>101.694465846953</v>
      </c>
      <c r="I10" s="82" t="n">
        <f aca="false">AVERAGE(I69:I80)</f>
        <v>101.500440919729</v>
      </c>
      <c r="J10" s="82" t="n">
        <f aca="false">AVERAGE(J69:J80)</f>
        <v>89.5741957295819</v>
      </c>
      <c r="K10" s="82" t="n">
        <f aca="false">AVERAGE(K69:K80)</f>
        <v>99.632333457629</v>
      </c>
      <c r="L10" s="82" t="n">
        <f aca="false">AVERAGE(L69:L80)</f>
        <v>104.611742376729</v>
      </c>
      <c r="M10" s="82" t="n">
        <f aca="false">AVERAGE(M69:M80)</f>
        <v>100.572282035105</v>
      </c>
      <c r="N10" s="82" t="n">
        <f aca="false">AVERAGE(N69:N80)</f>
        <v>99.9649438588767</v>
      </c>
      <c r="O10" s="82" t="n">
        <f aca="false">AVERAGE(O69:O80)</f>
        <v>100.610044338433</v>
      </c>
      <c r="P10" s="25"/>
      <c r="Q10" s="83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2" t="n">
        <f aca="false">AVERAGE(C82:C93)</f>
        <v>96.9137143002239</v>
      </c>
      <c r="D11" s="82" t="n">
        <f aca="false">AVERAGE(D82:D93)</f>
        <v>104.687567774544</v>
      </c>
      <c r="E11" s="82" t="n">
        <f aca="false">AVERAGE(E82:E93)</f>
        <v>99.9092344766398</v>
      </c>
      <c r="F11" s="82" t="n">
        <f aca="false">AVERAGE(F82:F93)</f>
        <v>102.993157701033</v>
      </c>
      <c r="G11" s="82" t="n">
        <f aca="false">AVERAGE(G82:G93)</f>
        <v>97.8346193191294</v>
      </c>
      <c r="H11" s="82" t="n">
        <f aca="false">AVERAGE(H82:H93)</f>
        <v>102.449442924047</v>
      </c>
      <c r="I11" s="82" t="n">
        <f aca="false">AVERAGE(I82:I93)</f>
        <v>102.235782467293</v>
      </c>
      <c r="J11" s="82" t="n">
        <f aca="false">AVERAGE(J82:J93)</f>
        <v>85.8773854938081</v>
      </c>
      <c r="K11" s="82" t="n">
        <f aca="false">AVERAGE(K82:K93)</f>
        <v>98.7913456783821</v>
      </c>
      <c r="L11" s="82" t="n">
        <f aca="false">AVERAGE(L82:L93)</f>
        <v>121.331385828415</v>
      </c>
      <c r="M11" s="82" t="n">
        <f aca="false">AVERAGE(M82:M93)</f>
        <v>101.364684064471</v>
      </c>
      <c r="N11" s="82" t="n">
        <f aca="false">AVERAGE(N82:N93)</f>
        <v>97.9693664969167</v>
      </c>
      <c r="O11" s="82" t="n">
        <f aca="false">AVERAGE(O82:O93)</f>
        <v>100.395805405987</v>
      </c>
      <c r="P11" s="25"/>
      <c r="Q11" s="83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2" t="n">
        <f aca="false">AVERAGE(C96:C107)</f>
        <v>93.6755506802782</v>
      </c>
      <c r="D12" s="82" t="n">
        <f aca="false">AVERAGE(D96:D107)</f>
        <v>105.04266562502</v>
      </c>
      <c r="E12" s="82" t="n">
        <f aca="false">AVERAGE(E96:E107)</f>
        <v>98.5528270189531</v>
      </c>
      <c r="F12" s="82" t="n">
        <f aca="false">AVERAGE(F96:F107)</f>
        <v>100.353516026432</v>
      </c>
      <c r="G12" s="82" t="n">
        <f aca="false">AVERAGE(G96:G107)</f>
        <v>95.7125605339685</v>
      </c>
      <c r="H12" s="82" t="n">
        <f aca="false">AVERAGE(H96:H107)</f>
        <v>103.206236246645</v>
      </c>
      <c r="I12" s="82" t="n">
        <f aca="false">AVERAGE(I96:I107)</f>
        <v>100.744764142437</v>
      </c>
      <c r="J12" s="82" t="n">
        <f aca="false">AVERAGE(J96:J107)</f>
        <v>73.9383082506488</v>
      </c>
      <c r="K12" s="82" t="n">
        <f aca="false">AVERAGE(K96:K107)</f>
        <v>97.9384363878933</v>
      </c>
      <c r="L12" s="82" t="n">
        <f aca="false">AVERAGE(L96:L107)</f>
        <v>121.618972413577</v>
      </c>
      <c r="M12" s="82" t="n">
        <f aca="false">AVERAGE(M96:M107)</f>
        <v>100.322874596735</v>
      </c>
      <c r="N12" s="82" t="n">
        <f aca="false">AVERAGE(N96:N107)</f>
        <v>97.0434621696985</v>
      </c>
      <c r="O12" s="82" t="n">
        <f aca="false">AVERAGE(O96:O107)</f>
        <v>97.9767684870069</v>
      </c>
      <c r="P12" s="25"/>
      <c r="Q12" s="83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2" t="n">
        <f aca="false">AVERAGE(C109:C120)</f>
        <v>90.6258623327987</v>
      </c>
      <c r="D13" s="82" t="n">
        <f aca="false">AVERAGE(D109:D120)</f>
        <v>103.743816426025</v>
      </c>
      <c r="E13" s="82" t="n">
        <f aca="false">AVERAGE(E109:E120)</f>
        <v>96.8865748088834</v>
      </c>
      <c r="F13" s="82" t="n">
        <f aca="false">AVERAGE(F109:F120)</f>
        <v>97.9126506250132</v>
      </c>
      <c r="G13" s="82" t="n">
        <f aca="false">AVERAGE(G109:G120)</f>
        <v>92.8986136480669</v>
      </c>
      <c r="H13" s="82" t="n">
        <f aca="false">AVERAGE(H109:H120)</f>
        <v>103.072119918116</v>
      </c>
      <c r="I13" s="82" t="n">
        <f aca="false">AVERAGE(I109:I120)</f>
        <v>98.3865629902851</v>
      </c>
      <c r="J13" s="82" t="n">
        <f aca="false">AVERAGE(J109:J120)</f>
        <v>72.7077955286163</v>
      </c>
      <c r="K13" s="82" t="n">
        <f aca="false">AVERAGE(K109:K120)</f>
        <v>97.2013541719341</v>
      </c>
      <c r="L13" s="82" t="n">
        <f aca="false">AVERAGE(L109:L120)</f>
        <v>134.224407651992</v>
      </c>
      <c r="M13" s="82" t="n">
        <f aca="false">AVERAGE(M109:M120)</f>
        <v>100.28836746062</v>
      </c>
      <c r="N13" s="82" t="n">
        <f aca="false">AVERAGE(N109:N120)</f>
        <v>95.3297780789163</v>
      </c>
      <c r="O13" s="82" t="n">
        <f aca="false">AVERAGE(O109:O120)</f>
        <v>96.4420476810967</v>
      </c>
      <c r="P13" s="25"/>
      <c r="Q13" s="83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2" t="n">
        <f aca="false">AVERAGE(C122:C133)</f>
        <v>92.8945921854794</v>
      </c>
      <c r="D14" s="82" t="n">
        <f aca="false">AVERAGE(D122:D133)</f>
        <v>104.065508693219</v>
      </c>
      <c r="E14" s="82" t="n">
        <f aca="false">AVERAGE(E122:E133)</f>
        <v>96.8417397969338</v>
      </c>
      <c r="F14" s="82" t="n">
        <f aca="false">AVERAGE(F122:F133)</f>
        <v>96.5288836796395</v>
      </c>
      <c r="G14" s="82" t="n">
        <f aca="false">AVERAGE(G122:G133)</f>
        <v>96.1291585756481</v>
      </c>
      <c r="H14" s="82" t="n">
        <f aca="false">AVERAGE(H122:H133)</f>
        <v>103.287436523009</v>
      </c>
      <c r="I14" s="82" t="n">
        <f aca="false">AVERAGE(I122:I133)</f>
        <v>97.6747171710953</v>
      </c>
      <c r="J14" s="82" t="n">
        <f aca="false">AVERAGE(J122:J133)</f>
        <v>72.5675823909114</v>
      </c>
      <c r="K14" s="82" t="n">
        <f aca="false">AVERAGE(K122:K133)</f>
        <v>98.9831346548175</v>
      </c>
      <c r="L14" s="82" t="n">
        <f aca="false">AVERAGE(L122:L133)</f>
        <v>133.414574993694</v>
      </c>
      <c r="M14" s="82" t="n">
        <f aca="false">AVERAGE(M122:M133)</f>
        <v>101.649783758501</v>
      </c>
      <c r="N14" s="82" t="n">
        <f aca="false">AVERAGE(N122:N133)</f>
        <v>97.4826606927842</v>
      </c>
      <c r="O14" s="82" t="n">
        <f aca="false">AVERAGE(O122:O133)</f>
        <v>97.3136034930054</v>
      </c>
      <c r="P14" s="25"/>
      <c r="Q14" s="83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2" t="n">
        <f aca="false">AVERAGE(C135:C146)</f>
        <v>106.688293993893</v>
      </c>
      <c r="D15" s="82" t="n">
        <f aca="false">AVERAGE(D135:D146)</f>
        <v>111.201250846439</v>
      </c>
      <c r="E15" s="82" t="n">
        <f aca="false">AVERAGE(E135:E146)</f>
        <v>117.561940058435</v>
      </c>
      <c r="F15" s="82" t="n">
        <f aca="false">AVERAGE(F135:F146)</f>
        <v>97.4805224105052</v>
      </c>
      <c r="G15" s="82" t="n">
        <f aca="false">AVERAGE(G135:G146)</f>
        <v>113.873844489157</v>
      </c>
      <c r="H15" s="82" t="n">
        <f aca="false">AVERAGE(H135:H146)</f>
        <v>111.160347097817</v>
      </c>
      <c r="I15" s="82" t="n">
        <f aca="false">AVERAGE(I135:I146)</f>
        <v>105.967145482336</v>
      </c>
      <c r="J15" s="82" t="n">
        <f aca="false">AVERAGE(J135:J146)</f>
        <v>72.2803215772571</v>
      </c>
      <c r="K15" s="82" t="n">
        <f aca="false">AVERAGE(K135:K146)</f>
        <v>119.447238937369</v>
      </c>
      <c r="L15" s="82" t="n">
        <f aca="false">AVERAGE(L135:L146)</f>
        <v>136.017780369177</v>
      </c>
      <c r="M15" s="82" t="n">
        <f aca="false">AVERAGE(M135:M146)</f>
        <v>111.681942499976</v>
      </c>
      <c r="N15" s="82" t="n">
        <f aca="false">AVERAGE(N135:N146)</f>
        <v>111.080443180134</v>
      </c>
      <c r="O15" s="82" t="n">
        <f aca="false">AVERAGE(O135:O146)</f>
        <v>107.648590484377</v>
      </c>
      <c r="P15" s="25"/>
      <c r="Q15" s="83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7" t="s">
        <v>170</v>
      </c>
      <c r="C17" s="82" t="n">
        <v>98.1262730206022</v>
      </c>
      <c r="D17" s="82" t="n">
        <v>86.8231990545995</v>
      </c>
      <c r="E17" s="82" t="n">
        <v>122.561017816196</v>
      </c>
      <c r="F17" s="82" t="n">
        <v>72.3874711005949</v>
      </c>
      <c r="G17" s="82" t="n">
        <v>104.374854390885</v>
      </c>
      <c r="H17" s="82" t="n">
        <v>105.055689495723</v>
      </c>
      <c r="I17" s="82" t="n">
        <v>78.5338800485239</v>
      </c>
      <c r="J17" s="82"/>
      <c r="K17" s="82" t="n">
        <v>99.1149607975139</v>
      </c>
      <c r="L17" s="82"/>
      <c r="M17" s="82" t="n">
        <v>82.5146841838414</v>
      </c>
      <c r="N17" s="82" t="n">
        <v>95.0526972153362</v>
      </c>
      <c r="O17" s="82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7" t="s">
        <v>171</v>
      </c>
      <c r="C18" s="82" t="n">
        <v>94.3458476529606</v>
      </c>
      <c r="D18" s="82" t="n">
        <v>82.388652457286</v>
      </c>
      <c r="E18" s="82" t="n">
        <v>118.419832489921</v>
      </c>
      <c r="F18" s="82" t="n">
        <v>72.2658605029221</v>
      </c>
      <c r="G18" s="82" t="n">
        <v>105.325295768413</v>
      </c>
      <c r="H18" s="82" t="n">
        <v>96.8569007924832</v>
      </c>
      <c r="I18" s="82" t="n">
        <v>76.0568281762039</v>
      </c>
      <c r="J18" s="82"/>
      <c r="K18" s="82" t="n">
        <v>101.509166801646</v>
      </c>
      <c r="L18" s="82"/>
      <c r="M18" s="82" t="n">
        <v>79.3049702852376</v>
      </c>
      <c r="N18" s="82" t="n">
        <v>94.8289877209544</v>
      </c>
      <c r="O18" s="82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7" t="s">
        <v>172</v>
      </c>
      <c r="C19" s="82" t="n">
        <v>89.0304507209909</v>
      </c>
      <c r="D19" s="82" t="n">
        <v>77.3221057657779</v>
      </c>
      <c r="E19" s="82" t="n">
        <v>111.570159882586</v>
      </c>
      <c r="F19" s="82" t="n">
        <v>72.1085929152096</v>
      </c>
      <c r="G19" s="82" t="n">
        <v>106.645065579965</v>
      </c>
      <c r="H19" s="82" t="n">
        <v>96.6053582979629</v>
      </c>
      <c r="I19" s="82" t="n">
        <v>76.0992960092139</v>
      </c>
      <c r="J19" s="82"/>
      <c r="K19" s="82" t="n">
        <v>100.963111587697</v>
      </c>
      <c r="L19" s="82"/>
      <c r="M19" s="82" t="n">
        <v>82.5429666878107</v>
      </c>
      <c r="N19" s="82" t="n">
        <v>92.7912015856627</v>
      </c>
      <c r="O19" s="82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7" t="s">
        <v>18</v>
      </c>
      <c r="C20" s="82" t="n">
        <v>86.4374522830997</v>
      </c>
      <c r="D20" s="82" t="n">
        <v>75.3311538423788</v>
      </c>
      <c r="E20" s="82" t="n">
        <v>107.891466224337</v>
      </c>
      <c r="F20" s="82" t="n">
        <v>76.7731598059021</v>
      </c>
      <c r="G20" s="82" t="n">
        <v>106.306373741747</v>
      </c>
      <c r="H20" s="82" t="n">
        <v>93.8026548728109</v>
      </c>
      <c r="I20" s="82" t="n">
        <v>77.0809442904536</v>
      </c>
      <c r="J20" s="82" t="n">
        <v>97.9187872250433</v>
      </c>
      <c r="K20" s="82" t="n">
        <v>101.136517910104</v>
      </c>
      <c r="L20" s="82" t="n">
        <v>80.5502046195376</v>
      </c>
      <c r="M20" s="82" t="n">
        <v>79.1569525653401</v>
      </c>
      <c r="N20" s="82" t="n">
        <v>92.0804141671687</v>
      </c>
      <c r="O20" s="82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7" t="s">
        <v>19</v>
      </c>
      <c r="C21" s="82" t="n">
        <v>85.7117965141055</v>
      </c>
      <c r="D21" s="82" t="n">
        <v>75.2124816816497</v>
      </c>
      <c r="E21" s="82" t="n">
        <v>100.814242205069</v>
      </c>
      <c r="F21" s="82" t="n">
        <v>76.9214542715133</v>
      </c>
      <c r="G21" s="82" t="n">
        <v>101.167431619974</v>
      </c>
      <c r="H21" s="82" t="n">
        <v>94.7872140405349</v>
      </c>
      <c r="I21" s="82" t="n">
        <v>78.5870926511393</v>
      </c>
      <c r="J21" s="82" t="n">
        <v>97.7901214216889</v>
      </c>
      <c r="K21" s="82" t="n">
        <v>101.63767373935</v>
      </c>
      <c r="L21" s="82" t="n">
        <v>77.5635340772009</v>
      </c>
      <c r="M21" s="82" t="n">
        <v>77.9545858488558</v>
      </c>
      <c r="N21" s="82" t="n">
        <v>93.481368972669</v>
      </c>
      <c r="O21" s="82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7" t="s">
        <v>20</v>
      </c>
      <c r="C22" s="82" t="n">
        <v>84.6317572440375</v>
      </c>
      <c r="D22" s="82" t="n">
        <v>79.2003552088287</v>
      </c>
      <c r="E22" s="82" t="n">
        <v>99.5374644684725</v>
      </c>
      <c r="F22" s="82" t="n">
        <v>76.7174035131155</v>
      </c>
      <c r="G22" s="82" t="n">
        <v>100.625072466794</v>
      </c>
      <c r="H22" s="82" t="n">
        <v>97.3166391558987</v>
      </c>
      <c r="I22" s="82" t="n">
        <v>84.2532969562548</v>
      </c>
      <c r="J22" s="82" t="n">
        <v>98.3095382989814</v>
      </c>
      <c r="K22" s="82" t="n">
        <v>100.166248885376</v>
      </c>
      <c r="L22" s="82" t="n">
        <v>78.1441171103776</v>
      </c>
      <c r="M22" s="82" t="n">
        <v>80.8834788756736</v>
      </c>
      <c r="N22" s="82" t="n">
        <v>93.9640047996148</v>
      </c>
      <c r="O22" s="82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7" t="s">
        <v>21</v>
      </c>
      <c r="C23" s="82" t="n">
        <v>84.8270704134053</v>
      </c>
      <c r="D23" s="82" t="n">
        <v>77.8135332290155</v>
      </c>
      <c r="E23" s="82" t="n">
        <v>100.178127404777</v>
      </c>
      <c r="F23" s="82" t="n">
        <v>77.0848645324626</v>
      </c>
      <c r="G23" s="82" t="n">
        <v>103.105933315927</v>
      </c>
      <c r="H23" s="82" t="n">
        <v>96.433597703862</v>
      </c>
      <c r="I23" s="82" t="n">
        <v>91.1107233475025</v>
      </c>
      <c r="J23" s="82" t="n">
        <v>95.3111563665855</v>
      </c>
      <c r="K23" s="82" t="n">
        <v>100.722962880056</v>
      </c>
      <c r="L23" s="82" t="n">
        <v>78.0309019135081</v>
      </c>
      <c r="M23" s="82" t="n">
        <v>79.653499989107</v>
      </c>
      <c r="N23" s="82" t="n">
        <v>94.0416378603803</v>
      </c>
      <c r="O23" s="82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7" t="s">
        <v>22</v>
      </c>
      <c r="C24" s="82" t="n">
        <v>84.8656836958574</v>
      </c>
      <c r="D24" s="82" t="n">
        <v>78.5457663580539</v>
      </c>
      <c r="E24" s="82" t="n">
        <v>99.8906061613129</v>
      </c>
      <c r="F24" s="82" t="n">
        <v>79.4521869731733</v>
      </c>
      <c r="G24" s="82" t="n">
        <v>103.327538898403</v>
      </c>
      <c r="H24" s="82" t="n">
        <v>98.0649648762182</v>
      </c>
      <c r="I24" s="82" t="n">
        <v>90.5186038675394</v>
      </c>
      <c r="J24" s="82" t="n">
        <v>95.0658635745604</v>
      </c>
      <c r="K24" s="82" t="n">
        <v>100.409271284463</v>
      </c>
      <c r="L24" s="82" t="n">
        <v>79.0633677921767</v>
      </c>
      <c r="M24" s="82" t="n">
        <v>79.5781159167173</v>
      </c>
      <c r="N24" s="82" t="n">
        <v>92.6073336080613</v>
      </c>
      <c r="O24" s="82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7" t="s">
        <v>23</v>
      </c>
      <c r="C25" s="82" t="n">
        <v>83.8737735848202</v>
      </c>
      <c r="D25" s="82" t="n">
        <v>78.2641169490472</v>
      </c>
      <c r="E25" s="82" t="n">
        <v>99.2728626746901</v>
      </c>
      <c r="F25" s="82" t="n">
        <v>79.4975144458415</v>
      </c>
      <c r="G25" s="82" t="n">
        <v>103.271566370581</v>
      </c>
      <c r="H25" s="82" t="n">
        <v>98.1525466963491</v>
      </c>
      <c r="I25" s="82" t="n">
        <v>88.3944671536026</v>
      </c>
      <c r="J25" s="82" t="n">
        <v>94.2565203450184</v>
      </c>
      <c r="K25" s="82" t="n">
        <v>104.429628383911</v>
      </c>
      <c r="L25" s="82" t="n">
        <v>79.5267028464491</v>
      </c>
      <c r="M25" s="82" t="n">
        <v>81.9782237240119</v>
      </c>
      <c r="N25" s="82" t="n">
        <v>92.659249279282</v>
      </c>
      <c r="O25" s="82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7" t="s">
        <v>173</v>
      </c>
      <c r="C26" s="82" t="n">
        <v>84.1358384949761</v>
      </c>
      <c r="D26" s="82" t="n">
        <v>80.5734014629809</v>
      </c>
      <c r="E26" s="82" t="n">
        <v>99.4463420022141</v>
      </c>
      <c r="F26" s="82" t="n">
        <v>82.2057960192252</v>
      </c>
      <c r="G26" s="82" t="n">
        <v>103.362724182217</v>
      </c>
      <c r="H26" s="82" t="n">
        <v>98.0951765328051</v>
      </c>
      <c r="I26" s="82" t="n">
        <v>88.9410543412469</v>
      </c>
      <c r="J26" s="82" t="n">
        <v>93.9643251319489</v>
      </c>
      <c r="K26" s="82" t="n">
        <v>104.024086365045</v>
      </c>
      <c r="L26" s="82" t="n">
        <v>79.5267028464491</v>
      </c>
      <c r="M26" s="82" t="n">
        <v>81.8860802005461</v>
      </c>
      <c r="N26" s="82" t="n">
        <v>91.9975973779534</v>
      </c>
      <c r="O26" s="82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7" t="s">
        <v>25</v>
      </c>
      <c r="C27" s="82" t="n">
        <v>84.2407054040762</v>
      </c>
      <c r="D27" s="82" t="n">
        <v>79.4708833814023</v>
      </c>
      <c r="E27" s="82" t="n">
        <v>100.754270236861</v>
      </c>
      <c r="F27" s="82" t="n">
        <v>82.199770334377</v>
      </c>
      <c r="G27" s="82" t="n">
        <v>104.314818907204</v>
      </c>
      <c r="H27" s="82" t="n">
        <v>95.4175313560951</v>
      </c>
      <c r="I27" s="82" t="n">
        <v>88.7014916113787</v>
      </c>
      <c r="J27" s="82" t="n">
        <v>93.9815581891781</v>
      </c>
      <c r="K27" s="82" t="n">
        <v>101.518624635308</v>
      </c>
      <c r="L27" s="82" t="n">
        <v>79.8210152683433</v>
      </c>
      <c r="M27" s="82" t="n">
        <v>82.7610820991371</v>
      </c>
      <c r="N27" s="82" t="n">
        <v>91.8720206575325</v>
      </c>
      <c r="O27" s="82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7" t="s">
        <v>26</v>
      </c>
      <c r="C28" s="82" t="n">
        <v>84.8174930899074</v>
      </c>
      <c r="D28" s="82" t="n">
        <v>80.494261735058</v>
      </c>
      <c r="E28" s="82" t="n">
        <v>100.232494097586</v>
      </c>
      <c r="F28" s="82" t="n">
        <v>82.3680497042055</v>
      </c>
      <c r="G28" s="82" t="n">
        <v>103.565442111138</v>
      </c>
      <c r="H28" s="82" t="n">
        <v>96.177083530949</v>
      </c>
      <c r="I28" s="82" t="n">
        <v>90.4160382233317</v>
      </c>
      <c r="J28" s="82" t="n">
        <v>93.6557993121827</v>
      </c>
      <c r="K28" s="82" t="n">
        <v>101.374133176865</v>
      </c>
      <c r="L28" s="82" t="n">
        <v>83.4480822021368</v>
      </c>
      <c r="M28" s="82" t="n">
        <v>84.3654967128192</v>
      </c>
      <c r="N28" s="82" t="n">
        <v>91.1696774340098</v>
      </c>
      <c r="O28" s="82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7" t="s">
        <v>170</v>
      </c>
      <c r="C30" s="82" t="n">
        <v>86.3518245764053</v>
      </c>
      <c r="D30" s="82" t="n">
        <v>81.120474893652</v>
      </c>
      <c r="E30" s="82" t="n">
        <v>99.4889794796194</v>
      </c>
      <c r="F30" s="82" t="n">
        <v>82.3138597643051</v>
      </c>
      <c r="G30" s="82" t="n">
        <v>94.5812804641551</v>
      </c>
      <c r="H30" s="82" t="n">
        <v>97.139066666127</v>
      </c>
      <c r="I30" s="82" t="n">
        <v>89.4133987184763</v>
      </c>
      <c r="J30" s="82" t="n">
        <v>93.620041727212</v>
      </c>
      <c r="K30" s="82" t="n">
        <v>103.147229691118</v>
      </c>
      <c r="L30" s="82" t="n">
        <v>86.0931563922504</v>
      </c>
      <c r="M30" s="82" t="n">
        <v>85.3220986951465</v>
      </c>
      <c r="N30" s="82" t="n">
        <v>91.7108059374516</v>
      </c>
      <c r="O30" s="82" t="n">
        <v>90.3950470240973</v>
      </c>
      <c r="P30" s="25" t="n">
        <v>0.742809999999963</v>
      </c>
      <c r="Q30" s="25" t="n">
        <v>-4.75275018054748</v>
      </c>
      <c r="T30" s="82"/>
      <c r="U30" s="82"/>
      <c r="V30" s="82"/>
      <c r="W30" s="82"/>
      <c r="X30" s="82"/>
    </row>
    <row r="31" s="21" customFormat="true" ht="12.75" hidden="false" customHeight="false" outlineLevel="0" collapsed="false">
      <c r="A31" s="22"/>
      <c r="B31" s="27" t="s">
        <v>171</v>
      </c>
      <c r="C31" s="82" t="n">
        <v>87.9220806952324</v>
      </c>
      <c r="D31" s="82" t="n">
        <v>84.3022064960733</v>
      </c>
      <c r="E31" s="82" t="n">
        <v>99.9973383180664</v>
      </c>
      <c r="F31" s="82" t="n">
        <v>82.3198686760679</v>
      </c>
      <c r="G31" s="82" t="n">
        <v>94.5629600701292</v>
      </c>
      <c r="H31" s="82" t="n">
        <v>96.7872483944756</v>
      </c>
      <c r="I31" s="82" t="n">
        <v>90.3925469651626</v>
      </c>
      <c r="J31" s="82" t="n">
        <v>93.6162126675053</v>
      </c>
      <c r="K31" s="82" t="n">
        <v>101.846718475003</v>
      </c>
      <c r="L31" s="82" t="n">
        <v>84.4925210379214</v>
      </c>
      <c r="M31" s="82" t="n">
        <v>86.0576861046269</v>
      </c>
      <c r="N31" s="82" t="n">
        <v>91.9056914000687</v>
      </c>
      <c r="O31" s="82" t="n">
        <v>91.2601095451085</v>
      </c>
      <c r="P31" s="25" t="n">
        <v>0.956980000000002</v>
      </c>
      <c r="Q31" s="25" t="n">
        <v>-0.727702040593897</v>
      </c>
      <c r="T31" s="82"/>
      <c r="U31" s="82"/>
      <c r="V31" s="82"/>
      <c r="W31" s="82"/>
      <c r="X31" s="82"/>
    </row>
    <row r="32" s="21" customFormat="true" ht="12.75" hidden="false" customHeight="false" outlineLevel="0" collapsed="false">
      <c r="A32" s="22"/>
      <c r="B32" s="27" t="s">
        <v>172</v>
      </c>
      <c r="C32" s="82" t="n">
        <v>90.1247398296417</v>
      </c>
      <c r="D32" s="82" t="n">
        <v>87.6835511381895</v>
      </c>
      <c r="E32" s="82" t="n">
        <v>99.4667824401522</v>
      </c>
      <c r="F32" s="82" t="n">
        <v>84.2728252405389</v>
      </c>
      <c r="G32" s="82" t="n">
        <v>98.4917006161359</v>
      </c>
      <c r="H32" s="82" t="n">
        <v>98.1593334638903</v>
      </c>
      <c r="I32" s="82" t="n">
        <v>88.1764290482365</v>
      </c>
      <c r="J32" s="82" t="n">
        <v>93.0552362363379</v>
      </c>
      <c r="K32" s="82" t="n">
        <v>100.837641557697</v>
      </c>
      <c r="L32" s="82" t="n">
        <v>82.9969358215333</v>
      </c>
      <c r="M32" s="82" t="n">
        <v>89.1685595823172</v>
      </c>
      <c r="N32" s="82" t="n">
        <v>92.9064708548623</v>
      </c>
      <c r="O32" s="82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7" t="s">
        <v>18</v>
      </c>
      <c r="C33" s="82" t="n">
        <v>90.9333389953932</v>
      </c>
      <c r="D33" s="82" t="n">
        <v>88.4509049676203</v>
      </c>
      <c r="E33" s="82" t="n">
        <v>97.5448156430959</v>
      </c>
      <c r="F33" s="82" t="n">
        <v>83.8192014768341</v>
      </c>
      <c r="G33" s="82" t="n">
        <v>98.8991213849046</v>
      </c>
      <c r="H33" s="82" t="n">
        <v>97.81830830757</v>
      </c>
      <c r="I33" s="82" t="n">
        <v>87.3895866836246</v>
      </c>
      <c r="J33" s="82" t="n">
        <v>90.3769297325072</v>
      </c>
      <c r="K33" s="82" t="n">
        <v>98.6356903140578</v>
      </c>
      <c r="L33" s="82" t="n">
        <v>82.9969358215333</v>
      </c>
      <c r="M33" s="82" t="n">
        <v>89.1660628626489</v>
      </c>
      <c r="N33" s="82" t="n">
        <v>92.2162593922345</v>
      </c>
      <c r="O33" s="82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7" t="s">
        <v>19</v>
      </c>
      <c r="C34" s="82" t="n">
        <v>91.452022761023</v>
      </c>
      <c r="D34" s="82" t="n">
        <v>89.4815260672125</v>
      </c>
      <c r="E34" s="82" t="n">
        <v>97.5852967415878</v>
      </c>
      <c r="F34" s="82" t="n">
        <v>83.4031313426233</v>
      </c>
      <c r="G34" s="82" t="n">
        <v>99.1108545138775</v>
      </c>
      <c r="H34" s="82" t="n">
        <v>98.131454057955</v>
      </c>
      <c r="I34" s="82" t="n">
        <v>87.7286932357917</v>
      </c>
      <c r="J34" s="82" t="n">
        <v>90.3414387122012</v>
      </c>
      <c r="K34" s="82" t="n">
        <v>98.9103907115825</v>
      </c>
      <c r="L34" s="82" t="n">
        <v>82.9969358215333</v>
      </c>
      <c r="M34" s="82" t="n">
        <v>89.4680683175647</v>
      </c>
      <c r="N34" s="82" t="n">
        <v>92.0304067430554</v>
      </c>
      <c r="O34" s="82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7" t="s">
        <v>20</v>
      </c>
      <c r="C35" s="82" t="n">
        <v>90.89009706527</v>
      </c>
      <c r="D35" s="82" t="n">
        <v>89.1636225729552</v>
      </c>
      <c r="E35" s="82" t="n">
        <v>97.8586688115727</v>
      </c>
      <c r="F35" s="82" t="n">
        <v>84.3373298614989</v>
      </c>
      <c r="G35" s="82" t="n">
        <v>98.7988283247808</v>
      </c>
      <c r="H35" s="82" t="n">
        <v>97.8778960833243</v>
      </c>
      <c r="I35" s="82" t="n">
        <v>87.3613535083463</v>
      </c>
      <c r="J35" s="82" t="n">
        <v>90.2782350719527</v>
      </c>
      <c r="K35" s="82" t="n">
        <v>98.5515679081681</v>
      </c>
      <c r="L35" s="82" t="n">
        <v>83.6087922290198</v>
      </c>
      <c r="M35" s="82" t="n">
        <v>89.4744066296493</v>
      </c>
      <c r="N35" s="82" t="n">
        <v>92.3508813286086</v>
      </c>
      <c r="O35" s="82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7" t="s">
        <v>21</v>
      </c>
      <c r="C36" s="82" t="n">
        <v>90.8614823615071</v>
      </c>
      <c r="D36" s="82" t="n">
        <v>88.1175072121861</v>
      </c>
      <c r="E36" s="82" t="n">
        <v>97.6447658538795</v>
      </c>
      <c r="F36" s="82" t="n">
        <v>83.8903617071656</v>
      </c>
      <c r="G36" s="82" t="n">
        <v>98.9433880969588</v>
      </c>
      <c r="H36" s="82" t="n">
        <v>97.7971082581021</v>
      </c>
      <c r="I36" s="82" t="n">
        <v>87.4748846488915</v>
      </c>
      <c r="J36" s="82" t="n">
        <v>90.471152940032</v>
      </c>
      <c r="K36" s="82" t="n">
        <v>98.7706180760763</v>
      </c>
      <c r="L36" s="82" t="n">
        <v>83.1126176110487</v>
      </c>
      <c r="M36" s="82" t="n">
        <v>88.9189214598229</v>
      </c>
      <c r="N36" s="82" t="n">
        <v>92.1170041671103</v>
      </c>
      <c r="O36" s="82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7" t="s">
        <v>22</v>
      </c>
      <c r="C37" s="82" t="n">
        <v>90.856648324292</v>
      </c>
      <c r="D37" s="82" t="n">
        <v>88.2912491158142</v>
      </c>
      <c r="E37" s="82" t="n">
        <v>97.4535729457811</v>
      </c>
      <c r="F37" s="82" t="n">
        <v>83.8766151887663</v>
      </c>
      <c r="G37" s="82" t="n">
        <v>98.9707657346789</v>
      </c>
      <c r="H37" s="82" t="n">
        <v>97.394419294696</v>
      </c>
      <c r="I37" s="82" t="n">
        <v>87.3258174395686</v>
      </c>
      <c r="J37" s="82" t="n">
        <v>90.3078478179494</v>
      </c>
      <c r="K37" s="82" t="n">
        <v>98.2911934803625</v>
      </c>
      <c r="L37" s="82" t="n">
        <v>83.0013655988315</v>
      </c>
      <c r="M37" s="82" t="n">
        <v>89.5528227985296</v>
      </c>
      <c r="N37" s="82" t="n">
        <v>91.9660509786626</v>
      </c>
      <c r="O37" s="82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7" t="s">
        <v>23</v>
      </c>
      <c r="C38" s="82" t="n">
        <v>90.8902868311937</v>
      </c>
      <c r="D38" s="82" t="n">
        <v>88.1006982408491</v>
      </c>
      <c r="E38" s="82" t="n">
        <v>97.6116618247127</v>
      </c>
      <c r="F38" s="82" t="n">
        <v>83.37441484097</v>
      </c>
      <c r="G38" s="82" t="n">
        <v>98.9249136712003</v>
      </c>
      <c r="H38" s="82" t="n">
        <v>97.8773497937389</v>
      </c>
      <c r="I38" s="82" t="n">
        <v>87.3635615425194</v>
      </c>
      <c r="J38" s="82" t="n">
        <v>90.2785076140397</v>
      </c>
      <c r="K38" s="82" t="n">
        <v>98.4075648075653</v>
      </c>
      <c r="L38" s="82" t="n">
        <v>83.0013655988315</v>
      </c>
      <c r="M38" s="82" t="n">
        <v>89.5130774943894</v>
      </c>
      <c r="N38" s="82" t="n">
        <v>92.1304541237662</v>
      </c>
      <c r="O38" s="82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7" t="s">
        <v>173</v>
      </c>
      <c r="C39" s="82" t="n">
        <v>91.2516211253419</v>
      </c>
      <c r="D39" s="82" t="n">
        <v>89.3090080197721</v>
      </c>
      <c r="E39" s="82" t="n">
        <v>97.4651422163295</v>
      </c>
      <c r="F39" s="82" t="n">
        <v>84.2188665789274</v>
      </c>
      <c r="G39" s="82" t="n">
        <v>98.6419000811205</v>
      </c>
      <c r="H39" s="82" t="n">
        <v>97.7603912946233</v>
      </c>
      <c r="I39" s="82" t="n">
        <v>87.3440212701758</v>
      </c>
      <c r="J39" s="82" t="n">
        <v>89.8236768003056</v>
      </c>
      <c r="K39" s="82" t="n">
        <v>98.226048045326</v>
      </c>
      <c r="L39" s="82" t="n">
        <v>83.0013655988315</v>
      </c>
      <c r="M39" s="82" t="n">
        <v>89.9155714473102</v>
      </c>
      <c r="N39" s="82" t="n">
        <v>92.7230601645552</v>
      </c>
      <c r="O39" s="82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7" t="s">
        <v>25</v>
      </c>
      <c r="C40" s="82" t="n">
        <v>92.4853892723326</v>
      </c>
      <c r="D40" s="82" t="n">
        <v>89.1528999078719</v>
      </c>
      <c r="E40" s="82" t="n">
        <v>97.556900610784</v>
      </c>
      <c r="F40" s="82" t="n">
        <v>84.4190416570179</v>
      </c>
      <c r="G40" s="82" t="n">
        <v>96.7263317555965</v>
      </c>
      <c r="H40" s="82" t="n">
        <v>97.7251556163665</v>
      </c>
      <c r="I40" s="82" t="n">
        <v>87.903127066141</v>
      </c>
      <c r="J40" s="82" t="n">
        <v>90.3674506759096</v>
      </c>
      <c r="K40" s="82" t="n">
        <v>98.0809491509227</v>
      </c>
      <c r="L40" s="82" t="n">
        <v>83.1154924765299</v>
      </c>
      <c r="M40" s="82" t="n">
        <v>90.1895534943232</v>
      </c>
      <c r="N40" s="82" t="n">
        <v>93.4122492509847</v>
      </c>
      <c r="O40" s="82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7" t="s">
        <v>26</v>
      </c>
      <c r="C41" s="82" t="n">
        <v>91.0431782396414</v>
      </c>
      <c r="D41" s="82" t="n">
        <v>88.7815223562357</v>
      </c>
      <c r="E41" s="82" t="n">
        <v>97.9816826004292</v>
      </c>
      <c r="F41" s="82" t="n">
        <v>84.0562826909617</v>
      </c>
      <c r="G41" s="82" t="n">
        <v>98.7368920296108</v>
      </c>
      <c r="H41" s="82" t="n">
        <v>97.8138121127319</v>
      </c>
      <c r="I41" s="82" t="n">
        <v>87.7931902067874</v>
      </c>
      <c r="J41" s="82" t="n">
        <v>90.2586854184008</v>
      </c>
      <c r="K41" s="82" t="n">
        <v>98.452847745967</v>
      </c>
      <c r="L41" s="82" t="n">
        <v>83.0013655988315</v>
      </c>
      <c r="M41" s="82" t="n">
        <v>89.2810164913017</v>
      </c>
      <c r="N41" s="82" t="n">
        <v>92.4892210241358</v>
      </c>
      <c r="O41" s="82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25"/>
      <c r="Q42" s="26"/>
    </row>
    <row r="43" s="21" customFormat="true" ht="12.75" hidden="false" customHeight="false" outlineLevel="0" collapsed="false">
      <c r="A43" s="1" t="n">
        <v>2011</v>
      </c>
      <c r="B43" s="27" t="s">
        <v>170</v>
      </c>
      <c r="C43" s="82" t="n">
        <v>92.2055045101867</v>
      </c>
      <c r="D43" s="82" t="n">
        <v>89.2537450535738</v>
      </c>
      <c r="E43" s="82" t="n">
        <v>98.3799715726495</v>
      </c>
      <c r="F43" s="82" t="n">
        <v>84.4702056338719</v>
      </c>
      <c r="G43" s="82" t="n">
        <v>98.8445864505013</v>
      </c>
      <c r="H43" s="82" t="n">
        <v>97.5928379754466</v>
      </c>
      <c r="I43" s="82" t="n">
        <v>92.3200753055865</v>
      </c>
      <c r="J43" s="82" t="n">
        <v>89.3670639806176</v>
      </c>
      <c r="K43" s="82" t="n">
        <v>98.0787871793705</v>
      </c>
      <c r="L43" s="82" t="n">
        <v>83.6750273187677</v>
      </c>
      <c r="M43" s="82" t="n">
        <v>89.6913359445195</v>
      </c>
      <c r="N43" s="82" t="n">
        <v>95.4183554362539</v>
      </c>
      <c r="O43" s="82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7" t="s">
        <v>171</v>
      </c>
      <c r="C44" s="82" t="n">
        <v>92.5466537026578</v>
      </c>
      <c r="D44" s="82" t="n">
        <v>90.3318808101542</v>
      </c>
      <c r="E44" s="82" t="n">
        <v>99.0766375414872</v>
      </c>
      <c r="F44" s="82" t="n">
        <v>84.744144283573</v>
      </c>
      <c r="G44" s="82" t="n">
        <v>98.9501829281276</v>
      </c>
      <c r="H44" s="82" t="n">
        <v>97.3245887778882</v>
      </c>
      <c r="I44" s="82" t="n">
        <v>93.2893026969975</v>
      </c>
      <c r="J44" s="82" t="n">
        <v>89.4202830643081</v>
      </c>
      <c r="K44" s="82" t="n">
        <v>98.349517352191</v>
      </c>
      <c r="L44" s="82" t="n">
        <v>84.0622513260223</v>
      </c>
      <c r="M44" s="82" t="n">
        <v>90.0411913204995</v>
      </c>
      <c r="N44" s="82" t="n">
        <v>95.6302088878074</v>
      </c>
      <c r="O44" s="82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7" t="s">
        <v>172</v>
      </c>
      <c r="C45" s="82" t="n">
        <v>93.1276570350473</v>
      </c>
      <c r="D45" s="82" t="n">
        <v>91.3933465125161</v>
      </c>
      <c r="E45" s="82" t="n">
        <v>99.4764813257282</v>
      </c>
      <c r="F45" s="82" t="n">
        <v>85.8534427138277</v>
      </c>
      <c r="G45" s="82" t="n">
        <v>98.7431649843458</v>
      </c>
      <c r="H45" s="82" t="n">
        <v>97.3432466683427</v>
      </c>
      <c r="I45" s="82" t="n">
        <v>95.6280923373328</v>
      </c>
      <c r="J45" s="82" t="n">
        <v>89.1213253595905</v>
      </c>
      <c r="K45" s="82" t="n">
        <v>98.8155456218941</v>
      </c>
      <c r="L45" s="82" t="n">
        <v>87.0619433155001</v>
      </c>
      <c r="M45" s="82" t="n">
        <v>91.3369831442842</v>
      </c>
      <c r="N45" s="82" t="n">
        <v>95.6547705047678</v>
      </c>
      <c r="O45" s="82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7" t="s">
        <v>18</v>
      </c>
      <c r="C46" s="82" t="n">
        <v>93.6125389332259</v>
      </c>
      <c r="D46" s="82" t="n">
        <v>91.603944864143</v>
      </c>
      <c r="E46" s="82" t="n">
        <v>98.7812355001537</v>
      </c>
      <c r="F46" s="82" t="n">
        <v>86.3242555398867</v>
      </c>
      <c r="G46" s="82" t="n">
        <v>98.3726327163084</v>
      </c>
      <c r="H46" s="82" t="n">
        <v>96.7697791760924</v>
      </c>
      <c r="I46" s="82" t="n">
        <v>95.8269565278746</v>
      </c>
      <c r="J46" s="82" t="n">
        <v>88.8621063876423</v>
      </c>
      <c r="K46" s="82" t="n">
        <v>99.0336382042289</v>
      </c>
      <c r="L46" s="82" t="n">
        <v>87.0619433155001</v>
      </c>
      <c r="M46" s="82" t="n">
        <v>91.6784310319588</v>
      </c>
      <c r="N46" s="82" t="n">
        <v>95.8890373823248</v>
      </c>
      <c r="O46" s="82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7" t="s">
        <v>19</v>
      </c>
      <c r="C47" s="82" t="n">
        <v>93.5487875705318</v>
      </c>
      <c r="D47" s="82" t="n">
        <v>91.8364400265714</v>
      </c>
      <c r="E47" s="82" t="n">
        <v>99.2627987350931</v>
      </c>
      <c r="F47" s="82" t="n">
        <v>86.1763085451297</v>
      </c>
      <c r="G47" s="82" t="n">
        <v>98.2084190776314</v>
      </c>
      <c r="H47" s="82" t="n">
        <v>97.1410354772013</v>
      </c>
      <c r="I47" s="82" t="n">
        <v>95.7711829128038</v>
      </c>
      <c r="J47" s="82" t="n">
        <v>88.604344467621</v>
      </c>
      <c r="K47" s="82" t="n">
        <v>99.3811825352582</v>
      </c>
      <c r="L47" s="82" t="n">
        <v>87.0619433155001</v>
      </c>
      <c r="M47" s="82" t="n">
        <v>92.8883572403561</v>
      </c>
      <c r="N47" s="82" t="n">
        <v>95.6454363299013</v>
      </c>
      <c r="O47" s="82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7" t="s">
        <v>20</v>
      </c>
      <c r="C48" s="82" t="n">
        <v>93.6575534078714</v>
      </c>
      <c r="D48" s="82" t="n">
        <v>92.0946609028796</v>
      </c>
      <c r="E48" s="82" t="n">
        <v>99.3924112930772</v>
      </c>
      <c r="F48" s="82" t="n">
        <v>87.1201637536812</v>
      </c>
      <c r="G48" s="82" t="n">
        <v>98.6316504279595</v>
      </c>
      <c r="H48" s="82" t="n">
        <v>97.5341223505874</v>
      </c>
      <c r="I48" s="82" t="n">
        <v>95.728956334464</v>
      </c>
      <c r="J48" s="82" t="n">
        <v>88.6056652485044</v>
      </c>
      <c r="K48" s="82" t="n">
        <v>100.073289848418</v>
      </c>
      <c r="L48" s="82" t="n">
        <v>87.0619433155001</v>
      </c>
      <c r="M48" s="82" t="n">
        <v>92.8692143117119</v>
      </c>
      <c r="N48" s="82" t="n">
        <v>95.8717758125105</v>
      </c>
      <c r="O48" s="82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7" t="s">
        <v>21</v>
      </c>
      <c r="C49" s="82" t="n">
        <v>94.0949139236752</v>
      </c>
      <c r="D49" s="82" t="n">
        <v>91.9841262881632</v>
      </c>
      <c r="E49" s="82" t="n">
        <v>99.9554246411996</v>
      </c>
      <c r="F49" s="82" t="n">
        <v>87.3929876251655</v>
      </c>
      <c r="G49" s="82" t="n">
        <v>98.8084517262211</v>
      </c>
      <c r="H49" s="82" t="n">
        <v>97.2726702561394</v>
      </c>
      <c r="I49" s="82" t="n">
        <v>95.7449687326589</v>
      </c>
      <c r="J49" s="82" t="n">
        <v>88.2382051384456</v>
      </c>
      <c r="K49" s="82" t="n">
        <v>100.028243838406</v>
      </c>
      <c r="L49" s="82" t="n">
        <v>87.0619433155001</v>
      </c>
      <c r="M49" s="82" t="n">
        <v>93.6824306326254</v>
      </c>
      <c r="N49" s="82" t="n">
        <v>96.0971837786869</v>
      </c>
      <c r="O49" s="82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7" t="s">
        <v>22</v>
      </c>
      <c r="C50" s="82" t="n">
        <v>94.0717025548985</v>
      </c>
      <c r="D50" s="82" t="n">
        <v>92.0201318688112</v>
      </c>
      <c r="E50" s="82" t="n">
        <v>100.053500224652</v>
      </c>
      <c r="F50" s="82" t="n">
        <v>87.8725666617467</v>
      </c>
      <c r="G50" s="82" t="n">
        <v>99.2226546142436</v>
      </c>
      <c r="H50" s="82" t="n">
        <v>97.3534580813616</v>
      </c>
      <c r="I50" s="82" t="n">
        <v>96.0056412782858</v>
      </c>
      <c r="J50" s="82" t="n">
        <v>88.1447232025875</v>
      </c>
      <c r="K50" s="82" t="n">
        <v>99.9633452037747</v>
      </c>
      <c r="L50" s="82" t="n">
        <v>87.3832416017332</v>
      </c>
      <c r="M50" s="82" t="n">
        <v>94.5965368132038</v>
      </c>
      <c r="N50" s="82" t="n">
        <v>96.3814103539002</v>
      </c>
      <c r="O50" s="82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7" t="s">
        <v>23</v>
      </c>
      <c r="C51" s="82" t="n">
        <v>94.5381172323938</v>
      </c>
      <c r="D51" s="82" t="n">
        <v>92.3801963576105</v>
      </c>
      <c r="E51" s="82" t="n">
        <v>100.189295302876</v>
      </c>
      <c r="F51" s="82" t="n">
        <v>89.3612516266533</v>
      </c>
      <c r="G51" s="82" t="n">
        <v>99.346735955157</v>
      </c>
      <c r="H51" s="82" t="n">
        <v>97.383388447299</v>
      </c>
      <c r="I51" s="82" t="n">
        <v>93.6285347742555</v>
      </c>
      <c r="J51" s="82" t="n">
        <v>100.189353856172</v>
      </c>
      <c r="K51" s="82" t="n">
        <v>100.161407465199</v>
      </c>
      <c r="L51" s="82" t="n">
        <v>87.675602593687</v>
      </c>
      <c r="M51" s="82" t="n">
        <v>94.8264131228447</v>
      </c>
      <c r="N51" s="82" t="n">
        <v>97.2619405198242</v>
      </c>
      <c r="O51" s="82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7" t="s">
        <v>173</v>
      </c>
      <c r="C52" s="82" t="n">
        <v>94.6138038729227</v>
      </c>
      <c r="D52" s="82" t="n">
        <v>92.4891160608245</v>
      </c>
      <c r="E52" s="82" t="n">
        <v>100.36156112921</v>
      </c>
      <c r="F52" s="82" t="n">
        <v>89.4789114002505</v>
      </c>
      <c r="G52" s="82" t="n">
        <v>98.7052996676079</v>
      </c>
      <c r="H52" s="82" t="n">
        <v>97.6948050276712</v>
      </c>
      <c r="I52" s="82" t="n">
        <v>93.7184499102052</v>
      </c>
      <c r="J52" s="82" t="n">
        <v>100.059802023332</v>
      </c>
      <c r="K52" s="82" t="n">
        <v>100.207647989174</v>
      </c>
      <c r="L52" s="82" t="n">
        <v>87.675602593687</v>
      </c>
      <c r="M52" s="82" t="n">
        <v>94.5971098475505</v>
      </c>
      <c r="N52" s="82" t="n">
        <v>97.728734810579</v>
      </c>
      <c r="O52" s="82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7" t="s">
        <v>25</v>
      </c>
      <c r="C53" s="82" t="n">
        <v>96.0132576466928</v>
      </c>
      <c r="D53" s="82" t="n">
        <v>92.4454700386598</v>
      </c>
      <c r="E53" s="82" t="n">
        <v>100.737874608695</v>
      </c>
      <c r="F53" s="82" t="n">
        <v>89.9647954486935</v>
      </c>
      <c r="G53" s="82" t="n">
        <v>98.6151844150991</v>
      </c>
      <c r="H53" s="82" t="n">
        <v>97.7400630187059</v>
      </c>
      <c r="I53" s="82" t="n">
        <v>93.5722714072441</v>
      </c>
      <c r="J53" s="82" t="n">
        <v>99.9586469794842</v>
      </c>
      <c r="K53" s="82" t="n">
        <v>100.211290763159</v>
      </c>
      <c r="L53" s="82" t="n">
        <v>87.675602593687</v>
      </c>
      <c r="M53" s="82" t="n">
        <v>95.7474494375534</v>
      </c>
      <c r="N53" s="82" t="n">
        <v>97.9326323513756</v>
      </c>
      <c r="O53" s="82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7" t="s">
        <v>26</v>
      </c>
      <c r="C54" s="82" t="n">
        <v>96.3287984271401</v>
      </c>
      <c r="D54" s="82" t="n">
        <v>95.3528750938016</v>
      </c>
      <c r="E54" s="82" t="n">
        <v>100.546473576153</v>
      </c>
      <c r="F54" s="82" t="n">
        <v>90.3357632361635</v>
      </c>
      <c r="G54" s="82" t="n">
        <v>98.9086008649481</v>
      </c>
      <c r="H54" s="82" t="n">
        <v>97.793168669746</v>
      </c>
      <c r="I54" s="82" t="n">
        <v>93.5365195155772</v>
      </c>
      <c r="J54" s="82" t="n">
        <v>99.921696561913</v>
      </c>
      <c r="K54" s="82" t="n">
        <v>100.026496491535</v>
      </c>
      <c r="L54" s="82" t="n">
        <v>87.6756025936871</v>
      </c>
      <c r="M54" s="82" t="n">
        <v>96.8391246363135</v>
      </c>
      <c r="N54" s="82" t="n">
        <v>97.771641598102</v>
      </c>
      <c r="O54" s="82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7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25"/>
      <c r="Q55" s="25"/>
    </row>
    <row r="56" customFormat="false" ht="12.75" hidden="false" customHeight="false" outlineLevel="0" collapsed="false">
      <c r="A56" s="1" t="n">
        <v>2012</v>
      </c>
      <c r="B56" s="27" t="s">
        <v>170</v>
      </c>
      <c r="C56" s="82" t="n">
        <v>96.7249597621334</v>
      </c>
      <c r="D56" s="82" t="n">
        <v>95.7956213150606</v>
      </c>
      <c r="E56" s="82" t="n">
        <v>100.744926354553</v>
      </c>
      <c r="F56" s="82" t="n">
        <v>90.3311883021834</v>
      </c>
      <c r="G56" s="82" t="n">
        <v>99.3495470186846</v>
      </c>
      <c r="H56" s="82" t="n">
        <v>98.1120336985034</v>
      </c>
      <c r="I56" s="82" t="n">
        <v>93.9653014900495</v>
      </c>
      <c r="J56" s="82" t="n">
        <v>100.369661411531</v>
      </c>
      <c r="K56" s="82" t="n">
        <v>98.1267328133345</v>
      </c>
      <c r="L56" s="82" t="n">
        <v>88.5264797747554</v>
      </c>
      <c r="M56" s="82" t="n">
        <v>98.1267328133345</v>
      </c>
      <c r="N56" s="82" t="n">
        <v>98.1818225023953</v>
      </c>
      <c r="O56" s="82" t="n">
        <v>97.6144706848091</v>
      </c>
      <c r="P56" s="25" t="n">
        <v>0.458922867914382</v>
      </c>
      <c r="Q56" s="25" t="n">
        <v>4.31225464035623</v>
      </c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</row>
    <row r="57" customFormat="false" ht="12.75" hidden="false" customHeight="false" outlineLevel="0" collapsed="false">
      <c r="B57" s="27" t="s">
        <v>171</v>
      </c>
      <c r="C57" s="82" t="n">
        <v>97.1857613633583</v>
      </c>
      <c r="D57" s="82" t="n">
        <v>96.627543843762</v>
      </c>
      <c r="E57" s="82" t="n">
        <v>101.097942138956</v>
      </c>
      <c r="F57" s="82" t="n">
        <v>93.7717775363069</v>
      </c>
      <c r="G57" s="82" t="n">
        <v>99.5930808905386</v>
      </c>
      <c r="H57" s="82" t="n">
        <v>98.3527688109829</v>
      </c>
      <c r="I57" s="82" t="n">
        <v>93.8511726861192</v>
      </c>
      <c r="J57" s="82" t="n">
        <v>99.8445776336659</v>
      </c>
      <c r="K57" s="82" t="n">
        <v>100.119471140296</v>
      </c>
      <c r="L57" s="82" t="n">
        <v>88.5264797747554</v>
      </c>
      <c r="M57" s="82" t="n">
        <v>97.8270627109986</v>
      </c>
      <c r="N57" s="82" t="n">
        <v>98.6539682600033</v>
      </c>
      <c r="O57" s="82" t="n">
        <v>98.0918564254902</v>
      </c>
      <c r="P57" s="25" t="n">
        <v>0.489052224872054</v>
      </c>
      <c r="Q57" s="25" t="n">
        <v>4.31320565345376</v>
      </c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</row>
    <row r="58" customFormat="false" ht="12.75" hidden="false" customHeight="false" outlineLevel="0" collapsed="false">
      <c r="B58" s="27" t="s">
        <v>172</v>
      </c>
      <c r="C58" s="82" t="n">
        <v>97.967057634408</v>
      </c>
      <c r="D58" s="82" t="n">
        <v>96.6479386132199</v>
      </c>
      <c r="E58" s="82" t="n">
        <v>101.224236948455</v>
      </c>
      <c r="F58" s="82" t="n">
        <v>95.2334544653274</v>
      </c>
      <c r="G58" s="82" t="n">
        <v>99.8663760544623</v>
      </c>
      <c r="H58" s="82" t="n">
        <v>98.3607425378156</v>
      </c>
      <c r="I58" s="82" t="n">
        <v>93.9443915724482</v>
      </c>
      <c r="J58" s="82" t="n">
        <v>99.6869539658595</v>
      </c>
      <c r="K58" s="82" t="n">
        <v>100.248764936731</v>
      </c>
      <c r="L58" s="82" t="n">
        <v>92.3505488729396</v>
      </c>
      <c r="M58" s="82" t="n">
        <v>97.974735452874</v>
      </c>
      <c r="N58" s="82" t="n">
        <v>99.0323825528873</v>
      </c>
      <c r="O58" s="82" t="n">
        <v>98.5122073784493</v>
      </c>
      <c r="P58" s="25" t="n">
        <v>0.428527880169511</v>
      </c>
      <c r="Q58" s="25" t="n">
        <v>3.97895293541069</v>
      </c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</row>
    <row r="59" customFormat="false" ht="12.75" hidden="false" customHeight="false" outlineLevel="0" collapsed="false">
      <c r="B59" s="27" t="s">
        <v>18</v>
      </c>
      <c r="C59" s="82" t="n">
        <v>98.1049475472005</v>
      </c>
      <c r="D59" s="82" t="n">
        <v>97.2205723402646</v>
      </c>
      <c r="E59" s="82" t="n">
        <v>100.686724965996</v>
      </c>
      <c r="F59" s="82" t="n">
        <v>97.8137244689548</v>
      </c>
      <c r="G59" s="82" t="n">
        <v>99.6875707659589</v>
      </c>
      <c r="H59" s="82" t="n">
        <v>98.1928530404325</v>
      </c>
      <c r="I59" s="82" t="n">
        <v>94.7617709596191</v>
      </c>
      <c r="J59" s="82" t="n">
        <v>99.8033608841936</v>
      </c>
      <c r="K59" s="82" t="n">
        <v>101.402378549159</v>
      </c>
      <c r="L59" s="82" t="n">
        <v>92.4867993873594</v>
      </c>
      <c r="M59" s="82" t="n">
        <v>98.2830726997036</v>
      </c>
      <c r="N59" s="82" t="n">
        <v>99.1764634313263</v>
      </c>
      <c r="O59" s="82" t="n">
        <v>98.6992006286363</v>
      </c>
      <c r="P59" s="25" t="n">
        <v>0.189817338544287</v>
      </c>
      <c r="Q59" s="25" t="n">
        <v>4.02589453397707</v>
      </c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</row>
    <row r="60" customFormat="false" ht="12.75" hidden="false" customHeight="false" outlineLevel="0" collapsed="false">
      <c r="B60" s="27" t="s">
        <v>19</v>
      </c>
      <c r="C60" s="82" t="n">
        <v>97.8638549349378</v>
      </c>
      <c r="D60" s="82" t="n">
        <v>97.1592751617321</v>
      </c>
      <c r="E60" s="82" t="n">
        <v>100.886536674588</v>
      </c>
      <c r="F60" s="82" t="n">
        <v>98.1921482406013</v>
      </c>
      <c r="G60" s="82" t="n">
        <v>99.6705968331689</v>
      </c>
      <c r="H60" s="82" t="n">
        <v>98.3144760121617</v>
      </c>
      <c r="I60" s="82" t="n">
        <v>94.9044049866709</v>
      </c>
      <c r="J60" s="82" t="n">
        <v>99.5576851574942</v>
      </c>
      <c r="K60" s="82" t="n">
        <v>100.459394274803</v>
      </c>
      <c r="L60" s="82" t="n">
        <v>92.4867993873594</v>
      </c>
      <c r="M60" s="82" t="n">
        <v>98.5701987220439</v>
      </c>
      <c r="N60" s="82" t="n">
        <v>99.0244456526698</v>
      </c>
      <c r="O60" s="82" t="n">
        <v>98.7670223671798</v>
      </c>
      <c r="P60" s="25" t="n">
        <v>0.0687155905129515</v>
      </c>
      <c r="Q60" s="25" t="n">
        <v>4.01686526242897</v>
      </c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</row>
    <row r="61" customFormat="false" ht="12.75" hidden="false" customHeight="false" outlineLevel="0" collapsed="false">
      <c r="B61" s="27" t="s">
        <v>20</v>
      </c>
      <c r="C61" s="82" t="n">
        <v>98.146706038102</v>
      </c>
      <c r="D61" s="82" t="n">
        <v>97.7689563478134</v>
      </c>
      <c r="E61" s="82" t="n">
        <v>100.976262795062</v>
      </c>
      <c r="F61" s="82" t="n">
        <v>99.4322231855483</v>
      </c>
      <c r="G61" s="82" t="n">
        <v>100.148559026926</v>
      </c>
      <c r="H61" s="82" t="n">
        <v>98.8056848995368</v>
      </c>
      <c r="I61" s="82" t="n">
        <v>94.7604760222845</v>
      </c>
      <c r="J61" s="82" t="n">
        <v>99.5290892031299</v>
      </c>
      <c r="K61" s="82" t="n">
        <v>100.078828049518</v>
      </c>
      <c r="L61" s="82" t="n">
        <v>96.6137857420858</v>
      </c>
      <c r="M61" s="82" t="n">
        <v>98.5041475599257</v>
      </c>
      <c r="N61" s="82" t="n">
        <v>98.9012003254604</v>
      </c>
      <c r="O61" s="82" t="n">
        <v>98.9656869037962</v>
      </c>
      <c r="P61" s="25" t="n">
        <v>0.201144604600771</v>
      </c>
      <c r="Q61" s="25" t="n">
        <v>3.97445505130429</v>
      </c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</row>
    <row r="62" customFormat="false" ht="12.75" hidden="false" customHeight="false" outlineLevel="0" collapsed="false">
      <c r="B62" s="27" t="s">
        <v>21</v>
      </c>
      <c r="C62" s="82" t="n">
        <v>98.1282787681395</v>
      </c>
      <c r="D62" s="82" t="n">
        <v>98.1419140816723</v>
      </c>
      <c r="E62" s="82" t="n">
        <v>100.443513189581</v>
      </c>
      <c r="F62" s="82" t="n">
        <v>99.5260310486002</v>
      </c>
      <c r="G62" s="82" t="n">
        <v>100.155645520149</v>
      </c>
      <c r="H62" s="82" t="n">
        <v>98.9439381869132</v>
      </c>
      <c r="I62" s="82" t="n">
        <v>96.7725928173312</v>
      </c>
      <c r="J62" s="82" t="n">
        <v>99.5757253471793</v>
      </c>
      <c r="K62" s="82" t="n">
        <v>100.241321436501</v>
      </c>
      <c r="L62" s="82" t="n">
        <v>96.5922431149235</v>
      </c>
      <c r="M62" s="82" t="n">
        <v>99.1464832479229</v>
      </c>
      <c r="N62" s="82" t="n">
        <v>99.0824848295895</v>
      </c>
      <c r="O62" s="82" t="n">
        <v>99.1910855860973</v>
      </c>
      <c r="P62" s="25" t="n">
        <v>0.227754375635442</v>
      </c>
      <c r="Q62" s="25" t="n">
        <v>3.94316033900206</v>
      </c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</row>
    <row r="63" customFormat="false" ht="12.75" hidden="false" customHeight="false" outlineLevel="0" collapsed="false">
      <c r="B63" s="27" t="s">
        <v>22</v>
      </c>
      <c r="C63" s="82" t="n">
        <v>98.0194030663177</v>
      </c>
      <c r="D63" s="82" t="n">
        <v>98.1000479350882</v>
      </c>
      <c r="E63" s="82" t="n">
        <v>99.9509928148097</v>
      </c>
      <c r="F63" s="82" t="n">
        <v>99.831769832755</v>
      </c>
      <c r="G63" s="82" t="n">
        <v>100.227035011235</v>
      </c>
      <c r="H63" s="82" t="n">
        <v>99.2806206606091</v>
      </c>
      <c r="I63" s="82" t="n">
        <v>96.7614115315</v>
      </c>
      <c r="J63" s="82" t="n">
        <v>99.5470769808752</v>
      </c>
      <c r="K63" s="82" t="n">
        <v>100.234154352725</v>
      </c>
      <c r="L63" s="82" t="n">
        <v>96.8298911157904</v>
      </c>
      <c r="M63" s="82" t="n">
        <v>99.2311490726469</v>
      </c>
      <c r="N63" s="82" t="n">
        <v>98.8476761516585</v>
      </c>
      <c r="O63" s="82" t="n">
        <v>99.0160454435774</v>
      </c>
      <c r="P63" s="25" t="n">
        <v>-0.176467614489397</v>
      </c>
      <c r="Q63" s="25" t="n">
        <v>3.62947673672353</v>
      </c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</row>
    <row r="64" customFormat="false" ht="12.75" hidden="false" customHeight="false" outlineLevel="0" collapsed="false">
      <c r="B64" s="27" t="s">
        <v>23</v>
      </c>
      <c r="C64" s="82" t="n">
        <v>99.0747612819587</v>
      </c>
      <c r="D64" s="82" t="n">
        <v>98.1932352746335</v>
      </c>
      <c r="E64" s="82" t="n">
        <v>99.6822674301161</v>
      </c>
      <c r="F64" s="82" t="n">
        <v>99.5876768362189</v>
      </c>
      <c r="G64" s="82" t="n">
        <v>100.312973587571</v>
      </c>
      <c r="H64" s="82" t="n">
        <v>99.7379595936908</v>
      </c>
      <c r="I64" s="82" t="n">
        <v>96.8846796046955</v>
      </c>
      <c r="J64" s="82" t="n">
        <v>99.6465548426483</v>
      </c>
      <c r="K64" s="82" t="n">
        <v>100.481043606374</v>
      </c>
      <c r="L64" s="82" t="n">
        <v>97.2107013811578</v>
      </c>
      <c r="M64" s="82" t="n">
        <v>99.7870102962632</v>
      </c>
      <c r="N64" s="82" t="n">
        <v>99.1424725868021</v>
      </c>
      <c r="O64" s="82" t="n">
        <v>99.4752780093625</v>
      </c>
      <c r="P64" s="25" t="n">
        <v>0.463796108729468</v>
      </c>
      <c r="Q64" s="25" t="n">
        <v>3.23595948467424</v>
      </c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</row>
    <row r="65" customFormat="false" ht="12.75" hidden="false" customHeight="false" outlineLevel="0" collapsed="false">
      <c r="B65" s="27" t="s">
        <v>24</v>
      </c>
      <c r="C65" s="82" t="n">
        <v>99.5331258892157</v>
      </c>
      <c r="D65" s="82" t="n">
        <v>98.5592818818477</v>
      </c>
      <c r="E65" s="82" t="n">
        <v>100.035601522492</v>
      </c>
      <c r="F65" s="82" t="n">
        <v>99.4608092841046</v>
      </c>
      <c r="G65" s="82" t="n">
        <v>100.284726588048</v>
      </c>
      <c r="H65" s="82" t="n">
        <v>99.6852321431329</v>
      </c>
      <c r="I65" s="82" t="n">
        <v>100.061741948042</v>
      </c>
      <c r="J65" s="82" t="n">
        <v>99.6900043407568</v>
      </c>
      <c r="K65" s="82" t="n">
        <v>100.046674892689</v>
      </c>
      <c r="L65" s="82" t="n">
        <v>96.6691174706254</v>
      </c>
      <c r="M65" s="82" t="n">
        <v>100.098902146775</v>
      </c>
      <c r="N65" s="82" t="n">
        <v>100.057383313309</v>
      </c>
      <c r="O65" s="82" t="n">
        <v>99.7357488587941</v>
      </c>
      <c r="P65" s="25" t="n">
        <v>0.261844806713725</v>
      </c>
      <c r="Q65" s="25" t="n">
        <v>3.37945326341729</v>
      </c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</row>
    <row r="66" s="21" customFormat="true" ht="12.75" hidden="false" customHeight="false" outlineLevel="0" collapsed="false">
      <c r="A66" s="1"/>
      <c r="B66" s="27" t="s">
        <v>174</v>
      </c>
      <c r="C66" s="82" t="n">
        <v>99.7126344653869</v>
      </c>
      <c r="D66" s="82" t="n">
        <v>98.2704905571523</v>
      </c>
      <c r="E66" s="82" t="n">
        <v>100.170551860326</v>
      </c>
      <c r="F66" s="82" t="n">
        <v>99.7388161504146</v>
      </c>
      <c r="G66" s="82" t="n">
        <v>100.244998677716</v>
      </c>
      <c r="H66" s="82" t="n">
        <v>99.5823616119787</v>
      </c>
      <c r="I66" s="82" t="n">
        <v>100.167802296273</v>
      </c>
      <c r="J66" s="82" t="n">
        <v>99.7634125036649</v>
      </c>
      <c r="K66" s="82" t="n">
        <v>100.104041178944</v>
      </c>
      <c r="L66" s="82" t="n">
        <v>100.08558949909</v>
      </c>
      <c r="M66" s="82" t="n">
        <v>99.9662536491767</v>
      </c>
      <c r="N66" s="82" t="n">
        <v>99.9333490487126</v>
      </c>
      <c r="O66" s="82" t="n">
        <v>99.8692738176117</v>
      </c>
      <c r="P66" s="25" t="n">
        <v>0.133878734902467</v>
      </c>
      <c r="Q66" s="25" t="n">
        <v>2.99033750194921</v>
      </c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7" t="s">
        <v>26</v>
      </c>
      <c r="C67" s="82" t="n">
        <v>100</v>
      </c>
      <c r="D67" s="82" t="n">
        <v>100</v>
      </c>
      <c r="E67" s="82" t="n">
        <v>100</v>
      </c>
      <c r="F67" s="82" t="n">
        <v>100</v>
      </c>
      <c r="G67" s="82" t="n">
        <v>100</v>
      </c>
      <c r="H67" s="82" t="n">
        <v>100</v>
      </c>
      <c r="I67" s="82" t="n">
        <v>100</v>
      </c>
      <c r="J67" s="82" t="n">
        <v>100</v>
      </c>
      <c r="K67" s="82" t="n">
        <v>100</v>
      </c>
      <c r="L67" s="82" t="n">
        <v>100</v>
      </c>
      <c r="M67" s="82" t="n">
        <v>100</v>
      </c>
      <c r="N67" s="82" t="n">
        <v>100</v>
      </c>
      <c r="O67" s="82" t="n">
        <v>100</v>
      </c>
      <c r="P67" s="25" t="n">
        <v>0.130897299430671</v>
      </c>
      <c r="Q67" s="25" t="n">
        <v>2.91396568884734</v>
      </c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</row>
    <row r="68" customFormat="false" ht="12.75" hidden="false" customHeight="false" outlineLevel="0" collapsed="false">
      <c r="B68" s="27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25"/>
      <c r="Q68" s="25"/>
    </row>
    <row r="69" customFormat="false" ht="12.75" hidden="false" customHeight="false" outlineLevel="0" collapsed="false">
      <c r="A69" s="1" t="n">
        <v>2013</v>
      </c>
      <c r="B69" s="27" t="s">
        <v>27</v>
      </c>
      <c r="C69" s="82" t="n">
        <v>100.322717783914</v>
      </c>
      <c r="D69" s="82" t="n">
        <v>99.4626341755824</v>
      </c>
      <c r="E69" s="82" t="n">
        <v>100.001304404691</v>
      </c>
      <c r="F69" s="82" t="n">
        <v>100.001087116387</v>
      </c>
      <c r="G69" s="82" t="n">
        <v>99.9968206429521</v>
      </c>
      <c r="H69" s="82" t="n">
        <v>100.012590455878</v>
      </c>
      <c r="I69" s="82" t="n">
        <v>100</v>
      </c>
      <c r="J69" s="82" t="n">
        <v>100.004405551465</v>
      </c>
      <c r="K69" s="82" t="n">
        <v>100.01163911536</v>
      </c>
      <c r="L69" s="82" t="n">
        <v>100.00205221123</v>
      </c>
      <c r="M69" s="82" t="n">
        <v>100.008062910947</v>
      </c>
      <c r="N69" s="82" t="n">
        <v>99.4763488035295</v>
      </c>
      <c r="O69" s="82" t="n">
        <v>100.065043713384</v>
      </c>
      <c r="P69" s="25" t="n">
        <v>0.0650437133839859</v>
      </c>
      <c r="Q69" s="25" t="n">
        <v>2.51046080707403</v>
      </c>
      <c r="S69" s="82"/>
    </row>
    <row r="70" customFormat="false" ht="12.75" hidden="false" customHeight="false" outlineLevel="0" collapsed="false">
      <c r="B70" s="27" t="s">
        <v>28</v>
      </c>
      <c r="C70" s="82" t="n">
        <v>101.728756122816</v>
      </c>
      <c r="D70" s="82" t="n">
        <v>102.199029893551</v>
      </c>
      <c r="E70" s="82" t="n">
        <v>100.371211739841</v>
      </c>
      <c r="F70" s="82" t="n">
        <v>100.41419902159</v>
      </c>
      <c r="G70" s="82" t="n">
        <v>100.199242993106</v>
      </c>
      <c r="H70" s="82" t="n">
        <v>101.526189664668</v>
      </c>
      <c r="I70" s="82" t="n">
        <v>101.649528328255</v>
      </c>
      <c r="J70" s="82" t="n">
        <v>99.8387059286922</v>
      </c>
      <c r="K70" s="82" t="n">
        <v>99.9322288942751</v>
      </c>
      <c r="L70" s="82" t="n">
        <v>100.081825101304</v>
      </c>
      <c r="M70" s="82" t="n">
        <v>100.774549889421</v>
      </c>
      <c r="N70" s="82" t="n">
        <v>100.575865422947</v>
      </c>
      <c r="O70" s="82" t="n">
        <v>101.016473019782</v>
      </c>
      <c r="P70" s="25" t="n">
        <v>0.950810863704916</v>
      </c>
      <c r="Q70" s="25" t="n">
        <v>2.98150804854348</v>
      </c>
      <c r="S70" s="82"/>
    </row>
    <row r="71" customFormat="false" ht="12.75" hidden="false" customHeight="false" outlineLevel="0" collapsed="false">
      <c r="B71" s="27" t="s">
        <v>175</v>
      </c>
      <c r="C71" s="82" t="n">
        <v>102.05868971457</v>
      </c>
      <c r="D71" s="82" t="n">
        <v>102.681101776896</v>
      </c>
      <c r="E71" s="82" t="n">
        <v>100.412760770629</v>
      </c>
      <c r="F71" s="82" t="n">
        <v>100.448801862403</v>
      </c>
      <c r="G71" s="82" t="n">
        <v>100.564286390714</v>
      </c>
      <c r="H71" s="82" t="n">
        <v>101.584655433854</v>
      </c>
      <c r="I71" s="82" t="n">
        <v>102.147718236593</v>
      </c>
      <c r="J71" s="82" t="n">
        <v>99.6371503363859</v>
      </c>
      <c r="K71" s="82" t="n">
        <v>100.061024976744</v>
      </c>
      <c r="L71" s="82" t="n">
        <v>100.081825101304</v>
      </c>
      <c r="M71" s="82" t="n">
        <v>99.6544096312734</v>
      </c>
      <c r="N71" s="82" t="n">
        <v>100.655270202121</v>
      </c>
      <c r="O71" s="82" t="n">
        <v>101.226403945188</v>
      </c>
      <c r="P71" s="25" t="n">
        <v>0.207818506358535</v>
      </c>
      <c r="Q71" s="25" t="n">
        <v>2.75518805127513</v>
      </c>
      <c r="S71" s="82"/>
    </row>
    <row r="72" customFormat="false" ht="12.75" hidden="false" customHeight="false" outlineLevel="0" collapsed="false">
      <c r="B72" s="27" t="s">
        <v>18</v>
      </c>
      <c r="C72" s="82" t="n">
        <v>101.613526226355</v>
      </c>
      <c r="D72" s="82" t="n">
        <v>102.88843529665</v>
      </c>
      <c r="E72" s="82" t="n">
        <v>100.330257465714</v>
      </c>
      <c r="F72" s="82" t="n">
        <v>102.056380421565</v>
      </c>
      <c r="G72" s="82" t="n">
        <v>100.605826705474</v>
      </c>
      <c r="H72" s="82" t="n">
        <v>101.934926164911</v>
      </c>
      <c r="I72" s="82" t="n">
        <v>102.146273561737</v>
      </c>
      <c r="J72" s="82" t="n">
        <v>86.5348616094424</v>
      </c>
      <c r="K72" s="82" t="n">
        <v>100.116063501144</v>
      </c>
      <c r="L72" s="82" t="n">
        <v>104.100726318288</v>
      </c>
      <c r="M72" s="82" t="n">
        <v>99.9410851235019</v>
      </c>
      <c r="N72" s="82" t="n">
        <v>100.352196143989</v>
      </c>
      <c r="O72" s="82" t="n">
        <v>101.152758597294</v>
      </c>
      <c r="P72" s="25" t="n">
        <v>-0.0727531009928271</v>
      </c>
      <c r="Q72" s="25" t="n">
        <v>2.48589446827383</v>
      </c>
      <c r="S72" s="82"/>
    </row>
    <row r="73" customFormat="false" ht="12.75" hidden="false" customHeight="false" outlineLevel="0" collapsed="false">
      <c r="B73" s="27" t="s">
        <v>19</v>
      </c>
      <c r="C73" s="82" t="n">
        <v>101.327939894305</v>
      </c>
      <c r="D73" s="82" t="n">
        <v>102.87390488954</v>
      </c>
      <c r="E73" s="82" t="n">
        <v>100.498177775148</v>
      </c>
      <c r="F73" s="82" t="n">
        <v>102.073164448136</v>
      </c>
      <c r="G73" s="82" t="n">
        <v>100.327936374728</v>
      </c>
      <c r="H73" s="82" t="n">
        <v>101.853605169649</v>
      </c>
      <c r="I73" s="82" t="n">
        <v>101.401876203777</v>
      </c>
      <c r="J73" s="82" t="n">
        <v>86.4865386663394</v>
      </c>
      <c r="K73" s="82" t="n">
        <v>99.6261784381055</v>
      </c>
      <c r="L73" s="82" t="n">
        <v>104.100726318288</v>
      </c>
      <c r="M73" s="82" t="n">
        <v>99.986454246307</v>
      </c>
      <c r="N73" s="82" t="n">
        <v>100.052814381529</v>
      </c>
      <c r="O73" s="82" t="n">
        <v>100.944565179438</v>
      </c>
      <c r="P73" s="25" t="n">
        <v>-0.205820800878726</v>
      </c>
      <c r="Q73" s="25" t="n">
        <v>2.20472659807747</v>
      </c>
      <c r="S73" s="82"/>
    </row>
    <row r="74" customFormat="false" ht="12.75" hidden="false" customHeight="false" outlineLevel="0" collapsed="false">
      <c r="A74" s="22"/>
      <c r="B74" s="27" t="s">
        <v>20</v>
      </c>
      <c r="C74" s="82" t="n">
        <v>100.9926313966</v>
      </c>
      <c r="D74" s="82" t="n">
        <v>103.052943384135</v>
      </c>
      <c r="E74" s="82" t="n">
        <v>100.468351196032</v>
      </c>
      <c r="F74" s="82" t="n">
        <v>102.064821892173</v>
      </c>
      <c r="G74" s="82" t="n">
        <v>100.305577469474</v>
      </c>
      <c r="H74" s="82" t="n">
        <v>101.800150954988</v>
      </c>
      <c r="I74" s="82" t="n">
        <v>101.255575517972</v>
      </c>
      <c r="J74" s="82" t="n">
        <v>86.1971427892812</v>
      </c>
      <c r="K74" s="82" t="n">
        <v>99.7436570046249</v>
      </c>
      <c r="L74" s="82" t="n">
        <v>104.100726318288</v>
      </c>
      <c r="M74" s="82" t="n">
        <v>99.832635938155</v>
      </c>
      <c r="N74" s="82" t="n">
        <v>100.112416062066</v>
      </c>
      <c r="O74" s="82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7" t="s">
        <v>21</v>
      </c>
      <c r="C75" s="82" t="n">
        <v>99.8381783369702</v>
      </c>
      <c r="D75" s="82" t="n">
        <v>102.885369257677</v>
      </c>
      <c r="E75" s="82" t="n">
        <v>100.583251054056</v>
      </c>
      <c r="F75" s="82" t="n">
        <v>102.051955393456</v>
      </c>
      <c r="G75" s="82" t="n">
        <v>100.105339882963</v>
      </c>
      <c r="H75" s="82" t="n">
        <v>101.757518999428</v>
      </c>
      <c r="I75" s="82" t="n">
        <v>101.573447223632</v>
      </c>
      <c r="J75" s="82" t="n">
        <v>86.1662188339248</v>
      </c>
      <c r="K75" s="82" t="n">
        <v>99.6319618422583</v>
      </c>
      <c r="L75" s="82" t="n">
        <v>104.100726318288</v>
      </c>
      <c r="M75" s="82" t="n">
        <v>99.8539353241028</v>
      </c>
      <c r="N75" s="82" t="n">
        <v>100.071198977565</v>
      </c>
      <c r="O75" s="82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7" t="s">
        <v>22</v>
      </c>
      <c r="C76" s="82" t="n">
        <v>98.9388359810899</v>
      </c>
      <c r="D76" s="82" t="n">
        <v>102.451993559587</v>
      </c>
      <c r="E76" s="82" t="n">
        <v>100.245871183172</v>
      </c>
      <c r="F76" s="82" t="n">
        <v>102.862485107532</v>
      </c>
      <c r="G76" s="82" t="n">
        <v>99.8319119605118</v>
      </c>
      <c r="H76" s="82" t="n">
        <v>102.04930469831</v>
      </c>
      <c r="I76" s="82" t="n">
        <v>101.640409454543</v>
      </c>
      <c r="J76" s="82" t="n">
        <v>86.0433074826155</v>
      </c>
      <c r="K76" s="82" t="n">
        <v>99.5354044973119</v>
      </c>
      <c r="L76" s="82" t="n">
        <v>105.382979728099</v>
      </c>
      <c r="M76" s="82" t="n">
        <v>100.822180127474</v>
      </c>
      <c r="N76" s="82" t="n">
        <v>99.6450592302815</v>
      </c>
      <c r="O76" s="82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7" t="s">
        <v>23</v>
      </c>
      <c r="C77" s="82" t="n">
        <v>98.7579062701223</v>
      </c>
      <c r="D77" s="82" t="n">
        <v>102.476251270954</v>
      </c>
      <c r="E77" s="82" t="n">
        <v>100.28876097929</v>
      </c>
      <c r="F77" s="82" t="n">
        <v>103.267453012335</v>
      </c>
      <c r="G77" s="82" t="n">
        <v>99.9419078942649</v>
      </c>
      <c r="H77" s="82" t="n">
        <v>101.82812355109</v>
      </c>
      <c r="I77" s="82" t="n">
        <v>101.787969069439</v>
      </c>
      <c r="J77" s="82" t="n">
        <v>86.0362914113555</v>
      </c>
      <c r="K77" s="82" t="n">
        <v>99.4645555416077</v>
      </c>
      <c r="L77" s="82" t="n">
        <v>105.39828803719</v>
      </c>
      <c r="M77" s="82" t="n">
        <v>101.014039810187</v>
      </c>
      <c r="N77" s="82" t="n">
        <v>100.061371347192</v>
      </c>
      <c r="O77" s="82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7" t="s">
        <v>24</v>
      </c>
      <c r="C78" s="82" t="n">
        <v>98.8013301807239</v>
      </c>
      <c r="D78" s="82" t="n">
        <v>103.71376579638</v>
      </c>
      <c r="E78" s="82" t="n">
        <v>100.287463356413</v>
      </c>
      <c r="F78" s="82" t="n">
        <v>103.254292939674</v>
      </c>
      <c r="G78" s="82" t="n">
        <v>99.5793047058398</v>
      </c>
      <c r="H78" s="82" t="n">
        <v>101.886379008955</v>
      </c>
      <c r="I78" s="82" t="n">
        <v>101.460494971336</v>
      </c>
      <c r="J78" s="82" t="n">
        <v>85.9731914218892</v>
      </c>
      <c r="K78" s="82" t="n">
        <v>99.3164693846594</v>
      </c>
      <c r="L78" s="82" t="n">
        <v>105.416520850522</v>
      </c>
      <c r="M78" s="82" t="n">
        <v>100.930879218379</v>
      </c>
      <c r="N78" s="82" t="n">
        <v>99.859040390864</v>
      </c>
      <c r="O78" s="82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7" t="s">
        <v>25</v>
      </c>
      <c r="C79" s="82" t="n">
        <v>98.2069021136486</v>
      </c>
      <c r="D79" s="82" t="n">
        <v>104.111835478794</v>
      </c>
      <c r="E79" s="82" t="n">
        <v>100.100710409301</v>
      </c>
      <c r="F79" s="82" t="n">
        <v>103.243803980139</v>
      </c>
      <c r="G79" s="82" t="n">
        <v>99.2121387591447</v>
      </c>
      <c r="H79" s="82" t="n">
        <v>101.991420052355</v>
      </c>
      <c r="I79" s="82" t="n">
        <v>101.332715382307</v>
      </c>
      <c r="J79" s="82" t="n">
        <v>85.9646838021904</v>
      </c>
      <c r="K79" s="82" t="n">
        <v>99.1837954435645</v>
      </c>
      <c r="L79" s="82" t="n">
        <v>111.287740817998</v>
      </c>
      <c r="M79" s="82" t="n">
        <v>102.023125257759</v>
      </c>
      <c r="N79" s="82" t="n">
        <v>99.5873867325037</v>
      </c>
      <c r="O79" s="82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7" t="s">
        <v>26</v>
      </c>
      <c r="C80" s="82" t="n">
        <v>97.8037886211961</v>
      </c>
      <c r="D80" s="82" t="n">
        <v>104.256173667685</v>
      </c>
      <c r="E80" s="82" t="n">
        <v>100.094525965757</v>
      </c>
      <c r="F80" s="82" t="n">
        <v>103.630870590033</v>
      </c>
      <c r="G80" s="82" t="n">
        <v>98.9209392098019</v>
      </c>
      <c r="H80" s="82" t="n">
        <v>102.108726009355</v>
      </c>
      <c r="I80" s="82" t="n">
        <v>101.609283087152</v>
      </c>
      <c r="J80" s="82" t="n">
        <v>86.0078509214017</v>
      </c>
      <c r="K80" s="82" t="n">
        <v>98.9650228518923</v>
      </c>
      <c r="L80" s="82" t="n">
        <v>111.286771399951</v>
      </c>
      <c r="M80" s="82" t="n">
        <v>102.026026943751</v>
      </c>
      <c r="N80" s="82" t="n">
        <v>99.1303586119323</v>
      </c>
      <c r="O80" s="82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7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25"/>
      <c r="Q81" s="25"/>
      <c r="S81" s="84"/>
    </row>
    <row r="82" customFormat="false" ht="12.75" hidden="false" customHeight="false" outlineLevel="0" collapsed="false">
      <c r="A82" s="1" t="n">
        <v>2014</v>
      </c>
      <c r="B82" s="27" t="s">
        <v>27</v>
      </c>
      <c r="C82" s="82" t="n">
        <v>98.2355500385723</v>
      </c>
      <c r="D82" s="82" t="n">
        <v>104.465885788685</v>
      </c>
      <c r="E82" s="82" t="n">
        <v>100.027605462379</v>
      </c>
      <c r="F82" s="82" t="n">
        <v>103.631333812836</v>
      </c>
      <c r="G82" s="82" t="n">
        <v>98.9294725016806</v>
      </c>
      <c r="H82" s="82" t="n">
        <v>101.878122678899</v>
      </c>
      <c r="I82" s="82" t="n">
        <v>101.622752495116</v>
      </c>
      <c r="J82" s="82" t="n">
        <v>86.0038506078059</v>
      </c>
      <c r="K82" s="82" t="n">
        <v>98.8938567960817</v>
      </c>
      <c r="L82" s="82" t="n">
        <v>111.30574275441</v>
      </c>
      <c r="M82" s="82" t="n">
        <v>102.18561299086</v>
      </c>
      <c r="N82" s="82" t="n">
        <v>99.0446227591993</v>
      </c>
      <c r="O82" s="82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7" t="s">
        <v>28</v>
      </c>
      <c r="C83" s="82" t="n">
        <v>98.4128187255586</v>
      </c>
      <c r="D83" s="82" t="n">
        <v>104.453922190073</v>
      </c>
      <c r="E83" s="82" t="n">
        <v>99.9367400721498</v>
      </c>
      <c r="F83" s="82" t="n">
        <v>103.512592100813</v>
      </c>
      <c r="G83" s="82" t="n">
        <v>98.8502241887183</v>
      </c>
      <c r="H83" s="82" t="n">
        <v>101.972838869281</v>
      </c>
      <c r="I83" s="82" t="n">
        <v>101.700773651357</v>
      </c>
      <c r="J83" s="82" t="n">
        <v>86.0038506078059</v>
      </c>
      <c r="K83" s="82" t="n">
        <v>98.8561003411798</v>
      </c>
      <c r="L83" s="82" t="n">
        <v>111.557785041852</v>
      </c>
      <c r="M83" s="82" t="n">
        <v>102.107409587566</v>
      </c>
      <c r="N83" s="82" t="n">
        <v>99.1178980251397</v>
      </c>
      <c r="O83" s="82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85"/>
    </row>
    <row r="84" customFormat="false" ht="12.75" hidden="false" customHeight="false" outlineLevel="0" collapsed="false">
      <c r="A84" s="22"/>
      <c r="B84" s="27" t="s">
        <v>175</v>
      </c>
      <c r="C84" s="82" t="n">
        <v>98.2752029786029</v>
      </c>
      <c r="D84" s="82" t="n">
        <v>104.399930690328</v>
      </c>
      <c r="E84" s="82" t="n">
        <v>99.8780987413121</v>
      </c>
      <c r="F84" s="82" t="n">
        <v>102.666154206324</v>
      </c>
      <c r="G84" s="82" t="n">
        <v>98.7306669984248</v>
      </c>
      <c r="H84" s="82" t="n">
        <v>101.992549984123</v>
      </c>
      <c r="I84" s="82" t="n">
        <v>101.700203088822</v>
      </c>
      <c r="J84" s="82" t="n">
        <v>86.0110192491094</v>
      </c>
      <c r="K84" s="82" t="n">
        <v>98.8517349239535</v>
      </c>
      <c r="L84" s="82" t="n">
        <v>111.557785041852</v>
      </c>
      <c r="M84" s="82" t="n">
        <v>102.116582166506</v>
      </c>
      <c r="N84" s="82" t="n">
        <v>98.8240231177158</v>
      </c>
      <c r="O84" s="82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85"/>
    </row>
    <row r="85" customFormat="false" ht="12.75" hidden="false" customHeight="false" outlineLevel="0" collapsed="false">
      <c r="A85" s="22"/>
      <c r="B85" s="27" t="s">
        <v>18</v>
      </c>
      <c r="C85" s="82" t="n">
        <v>97.8213306531135</v>
      </c>
      <c r="D85" s="82" t="n">
        <v>104.718052761638</v>
      </c>
      <c r="E85" s="82" t="n">
        <v>99.7746462984802</v>
      </c>
      <c r="F85" s="82" t="n">
        <v>102.530559700057</v>
      </c>
      <c r="G85" s="82" t="n">
        <v>97.9900899426768</v>
      </c>
      <c r="H85" s="82" t="n">
        <v>102.156809076233</v>
      </c>
      <c r="I85" s="82" t="n">
        <v>102.035990798271</v>
      </c>
      <c r="J85" s="82" t="n">
        <v>85.9970260125118</v>
      </c>
      <c r="K85" s="82" t="n">
        <v>99.1841646283508</v>
      </c>
      <c r="L85" s="82" t="n">
        <v>125.658533495909</v>
      </c>
      <c r="M85" s="82" t="n">
        <v>101.071442499905</v>
      </c>
      <c r="N85" s="82" t="n">
        <v>98.7898582400494</v>
      </c>
      <c r="O85" s="82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85"/>
    </row>
    <row r="86" customFormat="false" ht="12.75" hidden="false" customHeight="false" outlineLevel="0" collapsed="false">
      <c r="A86" s="22"/>
      <c r="B86" s="27" t="s">
        <v>19</v>
      </c>
      <c r="C86" s="82" t="n">
        <v>97.531565854177</v>
      </c>
      <c r="D86" s="82" t="n">
        <v>104.835577881137</v>
      </c>
      <c r="E86" s="82" t="n">
        <v>99.6606081119497</v>
      </c>
      <c r="F86" s="82" t="n">
        <v>102.473632119243</v>
      </c>
      <c r="G86" s="82" t="n">
        <v>97.7011534815156</v>
      </c>
      <c r="H86" s="82" t="n">
        <v>102.151880519554</v>
      </c>
      <c r="I86" s="82" t="n">
        <v>102.275104978666</v>
      </c>
      <c r="J86" s="82" t="n">
        <v>85.9677769473128</v>
      </c>
      <c r="K86" s="82" t="n">
        <v>98.9887652482594</v>
      </c>
      <c r="L86" s="82" t="n">
        <v>125.747794489017</v>
      </c>
      <c r="M86" s="82" t="n">
        <v>100.937654925229</v>
      </c>
      <c r="N86" s="82" t="n">
        <v>98.3621190335726</v>
      </c>
      <c r="O86" s="82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85"/>
    </row>
    <row r="87" customFormat="false" ht="12.75" hidden="false" customHeight="false" outlineLevel="0" collapsed="false">
      <c r="A87" s="22"/>
      <c r="B87" s="27" t="s">
        <v>176</v>
      </c>
      <c r="C87" s="82" t="n">
        <v>97.4160144863095</v>
      </c>
      <c r="D87" s="82" t="n">
        <v>104.785458202781</v>
      </c>
      <c r="E87" s="82" t="n">
        <v>99.7757402504132</v>
      </c>
      <c r="F87" s="82" t="n">
        <v>102.472521764582</v>
      </c>
      <c r="G87" s="82" t="n">
        <v>97.7579612659867</v>
      </c>
      <c r="H87" s="82" t="n">
        <v>102.45426681873</v>
      </c>
      <c r="I87" s="82" t="n">
        <v>102.242187809003</v>
      </c>
      <c r="J87" s="82" t="n">
        <v>85.9677769473128</v>
      </c>
      <c r="K87" s="82" t="n">
        <v>98.9041957297734</v>
      </c>
      <c r="L87" s="82" t="n">
        <v>125.747794489017</v>
      </c>
      <c r="M87" s="82" t="n">
        <v>100.825945948625</v>
      </c>
      <c r="N87" s="82" t="n">
        <v>98.4399584666602</v>
      </c>
      <c r="O87" s="82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85"/>
    </row>
    <row r="88" customFormat="false" ht="12.75" hidden="false" customHeight="false" outlineLevel="0" collapsed="false">
      <c r="A88" s="22"/>
      <c r="B88" s="27" t="s">
        <v>177</v>
      </c>
      <c r="C88" s="82" t="n">
        <v>96.9637156395321</v>
      </c>
      <c r="D88" s="82" t="n">
        <v>104.6743614463</v>
      </c>
      <c r="E88" s="82" t="n">
        <v>99.8955916915642</v>
      </c>
      <c r="F88" s="82" t="n">
        <v>102.775470173369</v>
      </c>
      <c r="G88" s="82" t="n">
        <v>97.7455316707799</v>
      </c>
      <c r="H88" s="82" t="n">
        <v>102.565778508446</v>
      </c>
      <c r="I88" s="82" t="n">
        <v>102.124878442003</v>
      </c>
      <c r="J88" s="82" t="n">
        <v>85.85513033452</v>
      </c>
      <c r="K88" s="82" t="n">
        <v>98.8273776838558</v>
      </c>
      <c r="L88" s="82" t="n">
        <v>127.999031943395</v>
      </c>
      <c r="M88" s="82" t="n">
        <v>101.67515647968</v>
      </c>
      <c r="N88" s="82" t="n">
        <v>98.0801497728174</v>
      </c>
      <c r="O88" s="82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85"/>
    </row>
    <row r="89" customFormat="false" ht="12.75" hidden="false" customHeight="false" outlineLevel="0" collapsed="false">
      <c r="A89" s="22"/>
      <c r="B89" s="27" t="s">
        <v>22</v>
      </c>
      <c r="C89" s="82" t="n">
        <v>96.1769474451927</v>
      </c>
      <c r="D89" s="82" t="n">
        <v>104.521361312376</v>
      </c>
      <c r="E89" s="82" t="n">
        <v>99.8101964986318</v>
      </c>
      <c r="F89" s="82" t="n">
        <v>102.779186944478</v>
      </c>
      <c r="G89" s="82" t="n">
        <v>97.6100376966694</v>
      </c>
      <c r="H89" s="82" t="n">
        <v>102.611645277797</v>
      </c>
      <c r="I89" s="82" t="n">
        <v>102.401031373228</v>
      </c>
      <c r="J89" s="82" t="n">
        <v>85.8044376739603</v>
      </c>
      <c r="K89" s="82" t="n">
        <v>98.7546822979431</v>
      </c>
      <c r="L89" s="82" t="n">
        <v>127.977015126616</v>
      </c>
      <c r="M89" s="82" t="n">
        <v>101.705374734787</v>
      </c>
      <c r="N89" s="82" t="n">
        <v>96.894150006549</v>
      </c>
      <c r="O89" s="82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85"/>
    </row>
    <row r="90" customFormat="false" ht="12.75" hidden="false" customHeight="false" outlineLevel="0" collapsed="false">
      <c r="A90" s="22"/>
      <c r="B90" s="27" t="s">
        <v>23</v>
      </c>
      <c r="C90" s="82" t="n">
        <v>95.847753139282</v>
      </c>
      <c r="D90" s="82" t="n">
        <v>104.623410106465</v>
      </c>
      <c r="E90" s="82" t="n">
        <v>99.9471809242752</v>
      </c>
      <c r="F90" s="82" t="n">
        <v>103.240075902938</v>
      </c>
      <c r="G90" s="82" t="n">
        <v>97.3439249942122</v>
      </c>
      <c r="H90" s="82" t="n">
        <v>102.825302635286</v>
      </c>
      <c r="I90" s="82" t="n">
        <v>102.793132975002</v>
      </c>
      <c r="J90" s="82" t="n">
        <v>85.7567538336957</v>
      </c>
      <c r="K90" s="82" t="n">
        <v>98.619915768583</v>
      </c>
      <c r="L90" s="82" t="n">
        <v>127.973920855256</v>
      </c>
      <c r="M90" s="82" t="n">
        <v>101.29480902834</v>
      </c>
      <c r="N90" s="82" t="n">
        <v>97.0038446436691</v>
      </c>
      <c r="O90" s="82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85"/>
    </row>
    <row r="91" customFormat="false" ht="12.75" hidden="false" customHeight="false" outlineLevel="0" collapsed="false">
      <c r="A91" s="22"/>
      <c r="B91" s="27" t="s">
        <v>24</v>
      </c>
      <c r="C91" s="82" t="n">
        <v>95.6144640649364</v>
      </c>
      <c r="D91" s="82" t="n">
        <v>104.790115895999</v>
      </c>
      <c r="E91" s="82" t="n">
        <v>100.019861503062</v>
      </c>
      <c r="F91" s="82" t="n">
        <v>103.243257497861</v>
      </c>
      <c r="G91" s="82" t="n">
        <v>97.2079876966059</v>
      </c>
      <c r="H91" s="82" t="n">
        <v>102.818276411207</v>
      </c>
      <c r="I91" s="82" t="n">
        <v>102.511824153886</v>
      </c>
      <c r="J91" s="82" t="n">
        <v>85.7092002040138</v>
      </c>
      <c r="K91" s="82" t="n">
        <v>98.5761765210479</v>
      </c>
      <c r="L91" s="82" t="n">
        <v>127.982471571021</v>
      </c>
      <c r="M91" s="82" t="n">
        <v>101.315475635453</v>
      </c>
      <c r="N91" s="82" t="n">
        <v>97.0367882856565</v>
      </c>
      <c r="O91" s="82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85"/>
    </row>
    <row r="92" customFormat="false" ht="12.75" hidden="false" customHeight="false" outlineLevel="0" collapsed="false">
      <c r="A92" s="22"/>
      <c r="B92" s="27" t="s">
        <v>25</v>
      </c>
      <c r="C92" s="82" t="n">
        <v>95.5067235621919</v>
      </c>
      <c r="D92" s="82" t="n">
        <v>104.984522078897</v>
      </c>
      <c r="E92" s="82" t="n">
        <v>100.144629943212</v>
      </c>
      <c r="F92" s="82" t="n">
        <v>103.213911297631</v>
      </c>
      <c r="G92" s="82" t="n">
        <v>97.1227529481487</v>
      </c>
      <c r="H92" s="82" t="n">
        <v>102.91558829285</v>
      </c>
      <c r="I92" s="82" t="n">
        <v>102.611769255454</v>
      </c>
      <c r="J92" s="82" t="n">
        <v>85.7248693998224</v>
      </c>
      <c r="K92" s="82" t="n">
        <v>98.6003374613579</v>
      </c>
      <c r="L92" s="82" t="n">
        <v>116.234377566318</v>
      </c>
      <c r="M92" s="82" t="n">
        <v>100.686244320324</v>
      </c>
      <c r="N92" s="82" t="n">
        <v>97.0945154219058</v>
      </c>
      <c r="O92" s="82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85"/>
    </row>
    <row r="93" customFormat="false" ht="12.75" hidden="false" customHeight="false" outlineLevel="0" collapsed="false">
      <c r="A93" s="22"/>
      <c r="B93" s="27" t="s">
        <v>26</v>
      </c>
      <c r="C93" s="82" t="n">
        <v>95.1624850152183</v>
      </c>
      <c r="D93" s="82" t="n">
        <v>104.998214939848</v>
      </c>
      <c r="E93" s="82" t="n">
        <v>100.03991422225</v>
      </c>
      <c r="F93" s="82" t="n">
        <v>103.379196892268</v>
      </c>
      <c r="G93" s="82" t="n">
        <v>97.0256284441335</v>
      </c>
      <c r="H93" s="82" t="n">
        <v>103.05025601616</v>
      </c>
      <c r="I93" s="82" t="n">
        <v>102.809740586708</v>
      </c>
      <c r="J93" s="82" t="n">
        <v>85.7269341078262</v>
      </c>
      <c r="K93" s="82" t="n">
        <v>98.4388407401995</v>
      </c>
      <c r="L93" s="82" t="n">
        <v>116.234377566318</v>
      </c>
      <c r="M93" s="82" t="n">
        <v>100.454500456375</v>
      </c>
      <c r="N93" s="82" t="n">
        <v>96.9444701900658</v>
      </c>
      <c r="O93" s="82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85"/>
      <c r="T93" s="85"/>
    </row>
    <row r="94" customFormat="false" ht="12.75" hidden="false" customHeight="false" outlineLevel="0" collapsed="false">
      <c r="A94" s="22"/>
      <c r="B94" s="27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25"/>
      <c r="Q94" s="25"/>
      <c r="S94" s="85"/>
      <c r="T94" s="85"/>
    </row>
    <row r="96" customFormat="false" ht="12.75" hidden="false" customHeight="false" outlineLevel="0" collapsed="false">
      <c r="A96" s="1" t="n">
        <v>2015</v>
      </c>
      <c r="B96" s="27" t="s">
        <v>27</v>
      </c>
      <c r="C96" s="82" t="n">
        <v>95.541092273017</v>
      </c>
      <c r="D96" s="82" t="n">
        <v>104.954643429368</v>
      </c>
      <c r="E96" s="82" t="n">
        <v>100.032110073007</v>
      </c>
      <c r="F96" s="82" t="n">
        <v>103.460884547975</v>
      </c>
      <c r="G96" s="82" t="n">
        <v>97.0925603210969</v>
      </c>
      <c r="H96" s="82" t="n">
        <v>103.10884361115</v>
      </c>
      <c r="I96" s="82" t="n">
        <v>101.815876028292</v>
      </c>
      <c r="J96" s="82" t="n">
        <v>74.2280257314461</v>
      </c>
      <c r="K96" s="82" t="n">
        <v>98.4597251644357</v>
      </c>
      <c r="L96" s="82" t="n">
        <v>116.144131540969</v>
      </c>
      <c r="M96" s="82" t="n">
        <v>99.9760796983223</v>
      </c>
      <c r="N96" s="82" t="n">
        <v>97.2379348095337</v>
      </c>
      <c r="O96" s="82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85"/>
      <c r="T96" s="85"/>
    </row>
    <row r="97" customFormat="false" ht="12.75" hidden="false" customHeight="false" outlineLevel="0" collapsed="false">
      <c r="A97" s="22"/>
      <c r="B97" s="27" t="s">
        <v>28</v>
      </c>
      <c r="C97" s="82" t="n">
        <v>95.58726086972</v>
      </c>
      <c r="D97" s="82" t="n">
        <v>105.21219509872</v>
      </c>
      <c r="E97" s="82" t="n">
        <v>99.6846277942211</v>
      </c>
      <c r="F97" s="82" t="n">
        <v>103.364327026148</v>
      </c>
      <c r="G97" s="82" t="n">
        <v>96.9874959301266</v>
      </c>
      <c r="H97" s="82" t="n">
        <v>103.091618704948</v>
      </c>
      <c r="I97" s="82" t="n">
        <v>101.398320744478</v>
      </c>
      <c r="J97" s="82" t="n">
        <v>74.155399837213</v>
      </c>
      <c r="K97" s="82" t="n">
        <v>98.2939367318802</v>
      </c>
      <c r="L97" s="82" t="n">
        <v>116.144131540969</v>
      </c>
      <c r="M97" s="82" t="n">
        <v>99.6981969240927</v>
      </c>
      <c r="N97" s="82" t="n">
        <v>97.3357849222302</v>
      </c>
      <c r="O97" s="82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85"/>
      <c r="T97" s="85"/>
    </row>
    <row r="98" customFormat="false" ht="12.75" hidden="false" customHeight="false" outlineLevel="0" collapsed="false">
      <c r="A98" s="22"/>
      <c r="B98" s="27" t="s">
        <v>175</v>
      </c>
      <c r="C98" s="82" t="n">
        <v>95.5559638226371</v>
      </c>
      <c r="D98" s="82" t="n">
        <v>105.338979075487</v>
      </c>
      <c r="E98" s="82" t="n">
        <v>99.4148076427921</v>
      </c>
      <c r="F98" s="82" t="n">
        <v>103.301887955016</v>
      </c>
      <c r="G98" s="82" t="n">
        <v>96.9717420210995</v>
      </c>
      <c r="H98" s="82" t="n">
        <v>103.041941374435</v>
      </c>
      <c r="I98" s="82" t="n">
        <v>101.415205044218</v>
      </c>
      <c r="J98" s="82" t="n">
        <v>74.155399837213</v>
      </c>
      <c r="K98" s="82" t="n">
        <v>98.3192382195129</v>
      </c>
      <c r="L98" s="82" t="n">
        <v>116.141959793601</v>
      </c>
      <c r="M98" s="82" t="n">
        <v>99.8136442011311</v>
      </c>
      <c r="N98" s="82" t="n">
        <v>97.4313499826733</v>
      </c>
      <c r="O98" s="82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85"/>
      <c r="T98" s="85"/>
    </row>
    <row r="99" customFormat="false" ht="12.75" hidden="false" customHeight="false" outlineLevel="0" collapsed="false">
      <c r="A99" s="22"/>
      <c r="B99" s="27" t="s">
        <v>18</v>
      </c>
      <c r="C99" s="82" t="n">
        <v>94.9561769456552</v>
      </c>
      <c r="D99" s="82" t="n">
        <v>105.332822260883</v>
      </c>
      <c r="E99" s="82" t="n">
        <v>98.7041209496599</v>
      </c>
      <c r="F99" s="82" t="n">
        <v>99.8427858494542</v>
      </c>
      <c r="G99" s="82" t="n">
        <v>96.5227180551261</v>
      </c>
      <c r="H99" s="82" t="n">
        <v>102.9862541316</v>
      </c>
      <c r="I99" s="82" t="n">
        <v>101.265215398829</v>
      </c>
      <c r="J99" s="82" t="n">
        <v>74.0613179104782</v>
      </c>
      <c r="K99" s="82" t="n">
        <v>98.2460658402338</v>
      </c>
      <c r="L99" s="82" t="n">
        <v>116.832463985002</v>
      </c>
      <c r="M99" s="82" t="n">
        <v>100.218330844001</v>
      </c>
      <c r="N99" s="82" t="n">
        <v>97.3963316997219</v>
      </c>
      <c r="O99" s="82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6"/>
      <c r="T99" s="85"/>
    </row>
    <row r="100" customFormat="false" ht="12.75" hidden="false" customHeight="false" outlineLevel="0" collapsed="false">
      <c r="A100" s="22"/>
      <c r="B100" s="27" t="s">
        <v>19</v>
      </c>
      <c r="C100" s="82" t="n">
        <v>94.6075349421603</v>
      </c>
      <c r="D100" s="82" t="n">
        <v>105.158515906395</v>
      </c>
      <c r="E100" s="82" t="n">
        <v>98.2971081838258</v>
      </c>
      <c r="F100" s="82" t="n">
        <v>100.023994643678</v>
      </c>
      <c r="G100" s="82" t="n">
        <v>96.2819472860871</v>
      </c>
      <c r="H100" s="82" t="n">
        <v>103.091414112666</v>
      </c>
      <c r="I100" s="82" t="n">
        <v>101.012176771007</v>
      </c>
      <c r="J100" s="82" t="n">
        <v>74.0476582012285</v>
      </c>
      <c r="K100" s="82" t="n">
        <v>98.1388188520974</v>
      </c>
      <c r="L100" s="82" t="n">
        <v>116.833250835677</v>
      </c>
      <c r="M100" s="82" t="n">
        <v>100.139144438839</v>
      </c>
      <c r="N100" s="82" t="n">
        <v>96.9669405517485</v>
      </c>
      <c r="O100" s="82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85"/>
      <c r="T100" s="85"/>
    </row>
    <row r="101" customFormat="false" ht="12.75" hidden="false" customHeight="false" outlineLevel="0" collapsed="false">
      <c r="A101" s="22"/>
      <c r="B101" s="27" t="s">
        <v>20</v>
      </c>
      <c r="C101" s="82" t="n">
        <v>94.1813111698072</v>
      </c>
      <c r="D101" s="82" t="n">
        <v>105.536721647421</v>
      </c>
      <c r="E101" s="82" t="n">
        <v>98.2372541798676</v>
      </c>
      <c r="F101" s="82" t="n">
        <v>100.004041748569</v>
      </c>
      <c r="G101" s="82" t="n">
        <v>96.2168796897554</v>
      </c>
      <c r="H101" s="82" t="n">
        <v>102.919490403441</v>
      </c>
      <c r="I101" s="82" t="n">
        <v>101.073984632048</v>
      </c>
      <c r="J101" s="82" t="n">
        <v>74.052140902917</v>
      </c>
      <c r="K101" s="82" t="n">
        <v>98.0465425946205</v>
      </c>
      <c r="L101" s="82" t="n">
        <v>116.833250835677</v>
      </c>
      <c r="M101" s="82" t="n">
        <v>100.065979633786</v>
      </c>
      <c r="N101" s="82" t="n">
        <v>97.0774778894843</v>
      </c>
      <c r="O101" s="82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85"/>
      <c r="T101" s="85"/>
    </row>
    <row r="102" customFormat="false" ht="12.75" hidden="false" customHeight="false" outlineLevel="0" collapsed="false">
      <c r="A102" s="22"/>
      <c r="B102" s="27" t="s">
        <v>21</v>
      </c>
      <c r="C102" s="82" t="n">
        <v>93.4230054457257</v>
      </c>
      <c r="D102" s="82" t="n">
        <v>105.449536146312</v>
      </c>
      <c r="E102" s="82" t="n">
        <v>98.2899036132811</v>
      </c>
      <c r="F102" s="82" t="n">
        <v>99.4442198268654</v>
      </c>
      <c r="G102" s="82" t="n">
        <v>95.4300120792118</v>
      </c>
      <c r="H102" s="82" t="n">
        <v>103.075715094349</v>
      </c>
      <c r="I102" s="82" t="n">
        <v>100.984002510624</v>
      </c>
      <c r="J102" s="82" t="n">
        <v>74.0364941204151</v>
      </c>
      <c r="K102" s="82" t="n">
        <v>97.9077440202315</v>
      </c>
      <c r="L102" s="82" t="n">
        <v>125.567362069115</v>
      </c>
      <c r="M102" s="82" t="n">
        <v>100.040998594848</v>
      </c>
      <c r="N102" s="82" t="n">
        <v>97.110142546096</v>
      </c>
      <c r="O102" s="82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7"/>
      <c r="T102" s="85"/>
    </row>
    <row r="103" customFormat="false" ht="12.75" hidden="false" customHeight="false" outlineLevel="0" collapsed="false">
      <c r="B103" s="27" t="s">
        <v>22</v>
      </c>
      <c r="C103" s="82" t="n">
        <v>92.7210183443672</v>
      </c>
      <c r="D103" s="82" t="n">
        <v>105.162488101895</v>
      </c>
      <c r="E103" s="82" t="n">
        <v>98.2829414170102</v>
      </c>
      <c r="F103" s="82" t="n">
        <v>99.4688385175295</v>
      </c>
      <c r="G103" s="82" t="n">
        <v>95.295510516833</v>
      </c>
      <c r="H103" s="82" t="n">
        <v>103.039503575375</v>
      </c>
      <c r="I103" s="82" t="n">
        <v>100.69274316345</v>
      </c>
      <c r="J103" s="82" t="n">
        <v>73.9908927203926</v>
      </c>
      <c r="K103" s="82" t="n">
        <v>97.6576124381804</v>
      </c>
      <c r="L103" s="82" t="n">
        <v>125.567212657385</v>
      </c>
      <c r="M103" s="82" t="n">
        <v>99.8988938188198</v>
      </c>
      <c r="N103" s="82" t="n">
        <v>97.0201190569253</v>
      </c>
      <c r="O103" s="82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7" t="s">
        <v>23</v>
      </c>
      <c r="C104" s="82" t="n">
        <v>92.2830337358268</v>
      </c>
      <c r="D104" s="82" t="n">
        <v>105.114933264217</v>
      </c>
      <c r="E104" s="82" t="n">
        <v>98.2790240583318</v>
      </c>
      <c r="F104" s="82" t="n">
        <v>98.8563879541526</v>
      </c>
      <c r="G104" s="82" t="n">
        <v>94.7961993393943</v>
      </c>
      <c r="H104" s="82" t="n">
        <v>103.077358164978</v>
      </c>
      <c r="I104" s="82" t="n">
        <v>100.273622852244</v>
      </c>
      <c r="J104" s="82" t="n">
        <v>73.7095667949956</v>
      </c>
      <c r="K104" s="82" t="n">
        <v>97.6443759393652</v>
      </c>
      <c r="L104" s="82" t="n">
        <v>125.567212657385</v>
      </c>
      <c r="M104" s="82" t="n">
        <v>101.175486784648</v>
      </c>
      <c r="N104" s="82" t="n">
        <v>96.7321418643517</v>
      </c>
      <c r="O104" s="82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7" t="s">
        <v>24</v>
      </c>
      <c r="C105" s="82" t="n">
        <v>91.7911551630141</v>
      </c>
      <c r="D105" s="82" t="n">
        <v>104.662250666486</v>
      </c>
      <c r="E105" s="82" t="n">
        <v>97.9764220489485</v>
      </c>
      <c r="F105" s="82" t="n">
        <v>98.7729359551559</v>
      </c>
      <c r="G105" s="82" t="n">
        <v>94.4900784091674</v>
      </c>
      <c r="H105" s="82" t="n">
        <v>103.701353320507</v>
      </c>
      <c r="I105" s="82" t="n">
        <v>99.8050359858009</v>
      </c>
      <c r="J105" s="82" t="n">
        <v>73.7267755352399</v>
      </c>
      <c r="K105" s="82" t="n">
        <v>97.5034197828667</v>
      </c>
      <c r="L105" s="82" t="n">
        <v>125.567212657385</v>
      </c>
      <c r="M105" s="82" t="n">
        <v>100.993446928434</v>
      </c>
      <c r="N105" s="82" t="n">
        <v>96.8466913411736</v>
      </c>
      <c r="O105" s="82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7" t="s">
        <v>25</v>
      </c>
      <c r="C106" s="82" t="n">
        <v>91.8259704399476</v>
      </c>
      <c r="D106" s="82" t="n">
        <v>104.509696342804</v>
      </c>
      <c r="E106" s="82" t="n">
        <v>97.7914704555345</v>
      </c>
      <c r="F106" s="82" t="n">
        <v>98.7601751188896</v>
      </c>
      <c r="G106" s="82" t="n">
        <v>94.2657540427986</v>
      </c>
      <c r="H106" s="82" t="n">
        <v>103.703758842189</v>
      </c>
      <c r="I106" s="82" t="n">
        <v>99.7261990879974</v>
      </c>
      <c r="J106" s="82" t="n">
        <v>73.5597423053006</v>
      </c>
      <c r="K106" s="82" t="n">
        <v>97.4800423969683</v>
      </c>
      <c r="L106" s="82" t="n">
        <v>129.114740194882</v>
      </c>
      <c r="M106" s="82" t="n">
        <v>100.96413902133</v>
      </c>
      <c r="N106" s="82" t="n">
        <v>96.8299057989719</v>
      </c>
      <c r="O106" s="82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8"/>
    </row>
    <row r="107" customFormat="false" ht="12.75" hidden="false" customHeight="false" outlineLevel="0" collapsed="false">
      <c r="B107" s="27" t="s">
        <v>26</v>
      </c>
      <c r="C107" s="82" t="n">
        <v>91.63308501146</v>
      </c>
      <c r="D107" s="82" t="n">
        <v>104.079205560254</v>
      </c>
      <c r="E107" s="82" t="n">
        <v>97.6441338109574</v>
      </c>
      <c r="F107" s="82" t="n">
        <v>98.9417131737507</v>
      </c>
      <c r="G107" s="82" t="n">
        <v>94.1998287169254</v>
      </c>
      <c r="H107" s="82" t="n">
        <v>103.637583624101</v>
      </c>
      <c r="I107" s="82" t="n">
        <v>99.4747874902524</v>
      </c>
      <c r="J107" s="82" t="n">
        <v>73.5362851109458</v>
      </c>
      <c r="K107" s="82" t="n">
        <v>97.5637146743272</v>
      </c>
      <c r="L107" s="82" t="n">
        <v>129.114740194882</v>
      </c>
      <c r="M107" s="82" t="n">
        <v>100.890154272572</v>
      </c>
      <c r="N107" s="82" t="n">
        <v>96.5367255734714</v>
      </c>
      <c r="O107" s="82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8"/>
    </row>
    <row r="109" customFormat="false" ht="12.75" hidden="false" customHeight="false" outlineLevel="0" collapsed="false">
      <c r="A109" s="1" t="n">
        <v>2016</v>
      </c>
      <c r="B109" s="27" t="s">
        <v>27</v>
      </c>
      <c r="C109" s="82" t="n">
        <v>91.7530919578352</v>
      </c>
      <c r="D109" s="82" t="n">
        <v>104.130127064374</v>
      </c>
      <c r="E109" s="82" t="n">
        <v>97.6260610893854</v>
      </c>
      <c r="F109" s="82" t="n">
        <v>98.9059480210173</v>
      </c>
      <c r="G109" s="82" t="n">
        <v>93.9171198703723</v>
      </c>
      <c r="H109" s="82" t="n">
        <v>103.486978519205</v>
      </c>
      <c r="I109" s="82" t="n">
        <v>99.1056120092424</v>
      </c>
      <c r="J109" s="82" t="n">
        <v>73.5342849677939</v>
      </c>
      <c r="K109" s="82" t="n">
        <v>97.3876657129875</v>
      </c>
      <c r="L109" s="82" t="n">
        <v>129.114740194882</v>
      </c>
      <c r="M109" s="82" t="n">
        <v>100.726157661625</v>
      </c>
      <c r="N109" s="82" t="n">
        <v>96.2577735479461</v>
      </c>
      <c r="O109" s="82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8"/>
    </row>
    <row r="110" customFormat="false" ht="12.75" hidden="false" customHeight="false" outlineLevel="0" collapsed="false">
      <c r="B110" s="27" t="s">
        <v>28</v>
      </c>
      <c r="C110" s="82" t="n">
        <v>91.7276469060045</v>
      </c>
      <c r="D110" s="82" t="n">
        <v>103.987470094685</v>
      </c>
      <c r="E110" s="82" t="n">
        <v>97.6299481961521</v>
      </c>
      <c r="F110" s="82" t="n">
        <v>98.782445410215</v>
      </c>
      <c r="G110" s="82" t="n">
        <v>93.7371332491316</v>
      </c>
      <c r="H110" s="82" t="n">
        <v>103.31346079901</v>
      </c>
      <c r="I110" s="82" t="n">
        <v>98.7438042022674</v>
      </c>
      <c r="J110" s="82" t="n">
        <v>73.4390517067855</v>
      </c>
      <c r="K110" s="82" t="n">
        <v>97.3758266385947</v>
      </c>
      <c r="L110" s="82" t="n">
        <v>129.114740194882</v>
      </c>
      <c r="M110" s="82" t="n">
        <v>100.652318496026</v>
      </c>
      <c r="N110" s="82" t="n">
        <v>96.2007629679822</v>
      </c>
      <c r="O110" s="82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8"/>
    </row>
    <row r="111" customFormat="false" ht="12.75" hidden="false" customHeight="false" outlineLevel="0" collapsed="false">
      <c r="B111" s="27" t="s">
        <v>175</v>
      </c>
      <c r="C111" s="82" t="n">
        <v>91.6052895356448</v>
      </c>
      <c r="D111" s="82" t="n">
        <v>103.83647642968</v>
      </c>
      <c r="E111" s="82" t="n">
        <v>97.4604835637482</v>
      </c>
      <c r="F111" s="82" t="n">
        <v>97.7603213973479</v>
      </c>
      <c r="G111" s="82" t="n">
        <v>93.0541371335167</v>
      </c>
      <c r="H111" s="82" t="n">
        <v>103.183311264836</v>
      </c>
      <c r="I111" s="82" t="n">
        <v>98.4499659092584</v>
      </c>
      <c r="J111" s="82" t="n">
        <v>73.7462631666738</v>
      </c>
      <c r="K111" s="82" t="n">
        <v>97.3367440032811</v>
      </c>
      <c r="L111" s="82" t="n">
        <v>133.4570784934</v>
      </c>
      <c r="M111" s="82" t="n">
        <v>100.026221383355</v>
      </c>
      <c r="N111" s="82" t="n">
        <v>95.6198669222879</v>
      </c>
      <c r="O111" s="82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8"/>
    </row>
    <row r="112" customFormat="false" ht="12.75" hidden="false" customHeight="false" outlineLevel="0" collapsed="false">
      <c r="B112" s="27" t="s">
        <v>18</v>
      </c>
      <c r="C112" s="82" t="n">
        <v>91.1422687444602</v>
      </c>
      <c r="D112" s="82" t="n">
        <v>103.862995365562</v>
      </c>
      <c r="E112" s="82" t="n">
        <v>97.3204326001325</v>
      </c>
      <c r="F112" s="82" t="n">
        <v>97.7367823454727</v>
      </c>
      <c r="G112" s="82" t="n">
        <v>92.7518428476329</v>
      </c>
      <c r="H112" s="82" t="n">
        <v>103.178997450408</v>
      </c>
      <c r="I112" s="82" t="n">
        <v>98.5221377720537</v>
      </c>
      <c r="J112" s="82" t="n">
        <v>73.6873283644794</v>
      </c>
      <c r="K112" s="82" t="n">
        <v>97.3139309798145</v>
      </c>
      <c r="L112" s="82" t="n">
        <v>133.438539915143</v>
      </c>
      <c r="M112" s="82" t="n">
        <v>99.9381522071205</v>
      </c>
      <c r="N112" s="82" t="n">
        <v>95.2805613487015</v>
      </c>
      <c r="O112" s="82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8"/>
    </row>
    <row r="113" customFormat="false" ht="12.75" hidden="false" customHeight="false" outlineLevel="0" collapsed="false">
      <c r="B113" s="27" t="s">
        <v>19</v>
      </c>
      <c r="C113" s="82" t="n">
        <v>90.697135513377</v>
      </c>
      <c r="D113" s="82" t="n">
        <v>103.564138561931</v>
      </c>
      <c r="E113" s="82" t="n">
        <v>97.1070448160127</v>
      </c>
      <c r="F113" s="82" t="n">
        <v>97.8561752104456</v>
      </c>
      <c r="G113" s="82" t="n">
        <v>92.6503611569204</v>
      </c>
      <c r="H113" s="82" t="n">
        <v>102.989230378016</v>
      </c>
      <c r="I113" s="82" t="n">
        <v>98.4153228616146</v>
      </c>
      <c r="J113" s="82" t="n">
        <v>72.5021015221027</v>
      </c>
      <c r="K113" s="82" t="n">
        <v>97.3750382566426</v>
      </c>
      <c r="L113" s="82" t="n">
        <v>133.440566122716</v>
      </c>
      <c r="M113" s="82" t="n">
        <v>99.9628521731985</v>
      </c>
      <c r="N113" s="82" t="n">
        <v>94.9635114832236</v>
      </c>
      <c r="O113" s="82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8"/>
    </row>
    <row r="114" customFormat="false" ht="12.75" hidden="false" customHeight="false" outlineLevel="0" collapsed="false">
      <c r="B114" s="27" t="s">
        <v>20</v>
      </c>
      <c r="C114" s="82" t="n">
        <v>90.3792487802699</v>
      </c>
      <c r="D114" s="82" t="n">
        <v>103.636495098694</v>
      </c>
      <c r="E114" s="82" t="n">
        <v>96.9030146819095</v>
      </c>
      <c r="F114" s="82" t="n">
        <v>98.4229503738603</v>
      </c>
      <c r="G114" s="82" t="n">
        <v>92.6818850317314</v>
      </c>
      <c r="H114" s="82" t="n">
        <v>103.139334841616</v>
      </c>
      <c r="I114" s="82" t="n">
        <v>98.3323273949711</v>
      </c>
      <c r="J114" s="82" t="n">
        <v>72.4984135780166</v>
      </c>
      <c r="K114" s="82" t="n">
        <v>97.1462598277895</v>
      </c>
      <c r="L114" s="82" t="n">
        <v>136.979798969906</v>
      </c>
      <c r="M114" s="82" t="n">
        <v>100.269544468909</v>
      </c>
      <c r="N114" s="82" t="n">
        <v>95.0496252303786</v>
      </c>
      <c r="O114" s="82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8"/>
    </row>
    <row r="115" customFormat="false" ht="12.75" hidden="false" customHeight="false" outlineLevel="0" collapsed="false">
      <c r="B115" s="27" t="s">
        <v>21</v>
      </c>
      <c r="C115" s="82" t="n">
        <v>89.9057032210493</v>
      </c>
      <c r="D115" s="82" t="n">
        <v>103.647710298285</v>
      </c>
      <c r="E115" s="82" t="n">
        <v>96.7565275410214</v>
      </c>
      <c r="F115" s="82" t="n">
        <v>98.4660885482348</v>
      </c>
      <c r="G115" s="82" t="n">
        <v>92.7276754091879</v>
      </c>
      <c r="H115" s="82" t="n">
        <v>102.986900296434</v>
      </c>
      <c r="I115" s="82" t="n">
        <v>98.3023698099718</v>
      </c>
      <c r="J115" s="82" t="n">
        <v>72.233884060788</v>
      </c>
      <c r="K115" s="82" t="n">
        <v>97.2305860530954</v>
      </c>
      <c r="L115" s="82" t="n">
        <v>136.980388113484</v>
      </c>
      <c r="M115" s="82" t="n">
        <v>100.310258475772</v>
      </c>
      <c r="N115" s="82" t="n">
        <v>94.7608740269008</v>
      </c>
      <c r="O115" s="82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8"/>
    </row>
    <row r="116" customFormat="false" ht="12.75" hidden="false" customHeight="false" outlineLevel="0" collapsed="false">
      <c r="B116" s="27" t="s">
        <v>22</v>
      </c>
      <c r="C116" s="82" t="n">
        <v>89.6261510047294</v>
      </c>
      <c r="D116" s="82" t="n">
        <v>103.582552549967</v>
      </c>
      <c r="E116" s="82" t="n">
        <v>96.5470645851168</v>
      </c>
      <c r="F116" s="82" t="n">
        <v>98.4680146535237</v>
      </c>
      <c r="G116" s="82" t="n">
        <v>92.69868169751</v>
      </c>
      <c r="H116" s="82" t="n">
        <v>102.963532076011</v>
      </c>
      <c r="I116" s="82" t="n">
        <v>98.1771218653288</v>
      </c>
      <c r="J116" s="82" t="n">
        <v>72.2199597939656</v>
      </c>
      <c r="K116" s="82" t="n">
        <v>97.1314293210316</v>
      </c>
      <c r="L116" s="82" t="n">
        <v>136.980388113484</v>
      </c>
      <c r="M116" s="82" t="n">
        <v>100.319180802668</v>
      </c>
      <c r="N116" s="82" t="n">
        <v>94.8797671008563</v>
      </c>
      <c r="O116" s="82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8"/>
    </row>
    <row r="117" customFormat="false" ht="12.75" hidden="false" customHeight="false" outlineLevel="0" collapsed="false">
      <c r="B117" s="27" t="s">
        <v>23</v>
      </c>
      <c r="C117" s="82" t="n">
        <v>89.5720393364728</v>
      </c>
      <c r="D117" s="82" t="n">
        <v>103.68983968929</v>
      </c>
      <c r="E117" s="82" t="n">
        <v>96.5156328922206</v>
      </c>
      <c r="F117" s="82" t="n">
        <v>97.3765497573594</v>
      </c>
      <c r="G117" s="82" t="n">
        <v>92.4464189402484</v>
      </c>
      <c r="H117" s="82" t="n">
        <v>102.936487968641</v>
      </c>
      <c r="I117" s="82" t="n">
        <v>98.0980131827531</v>
      </c>
      <c r="J117" s="82" t="n">
        <v>72.1580647956974</v>
      </c>
      <c r="K117" s="82" t="n">
        <v>96.8798473838879</v>
      </c>
      <c r="L117" s="82" t="n">
        <v>136.980388113484</v>
      </c>
      <c r="M117" s="82" t="n">
        <v>100.325619434497</v>
      </c>
      <c r="N117" s="82" t="n">
        <v>94.9708697447824</v>
      </c>
      <c r="O117" s="82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8"/>
    </row>
    <row r="118" customFormat="false" ht="12.75" hidden="false" customHeight="false" outlineLevel="0" collapsed="false">
      <c r="B118" s="27" t="s">
        <v>24</v>
      </c>
      <c r="C118" s="82" t="n">
        <v>89.9298874229611</v>
      </c>
      <c r="D118" s="82" t="n">
        <v>103.642291050344</v>
      </c>
      <c r="E118" s="82" t="n">
        <v>96.2848141559777</v>
      </c>
      <c r="F118" s="82" t="n">
        <v>97.2513111677252</v>
      </c>
      <c r="G118" s="82" t="n">
        <v>92.5050352787725</v>
      </c>
      <c r="H118" s="82" t="n">
        <v>102.908125777487</v>
      </c>
      <c r="I118" s="82" t="n">
        <v>98.0365293441575</v>
      </c>
      <c r="J118" s="82" t="n">
        <v>72.1580647956974</v>
      </c>
      <c r="K118" s="82" t="n">
        <v>96.86697478543</v>
      </c>
      <c r="L118" s="82" t="n">
        <v>136.980388113484</v>
      </c>
      <c r="M118" s="82" t="n">
        <v>100.261517375202</v>
      </c>
      <c r="N118" s="82" t="n">
        <v>95.1290096274934</v>
      </c>
      <c r="O118" s="82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8"/>
    </row>
    <row r="119" customFormat="false" ht="12.75" hidden="false" customHeight="false" outlineLevel="0" collapsed="false">
      <c r="B119" s="27" t="s">
        <v>25</v>
      </c>
      <c r="C119" s="82" t="n">
        <v>90.4137025959848</v>
      </c>
      <c r="D119" s="82" t="n">
        <v>103.701449085343</v>
      </c>
      <c r="E119" s="82" t="n">
        <v>96.2017618556513</v>
      </c>
      <c r="F119" s="82" t="n">
        <v>97.2517728373527</v>
      </c>
      <c r="G119" s="82" t="n">
        <v>92.5942950539205</v>
      </c>
      <c r="H119" s="82" t="n">
        <v>102.840714472332</v>
      </c>
      <c r="I119" s="82" t="n">
        <v>98.3612019981433</v>
      </c>
      <c r="J119" s="82" t="n">
        <v>72.1580647956974</v>
      </c>
      <c r="K119" s="82" t="n">
        <v>97.0459927278654</v>
      </c>
      <c r="L119" s="82" t="n">
        <v>133.60975477433</v>
      </c>
      <c r="M119" s="82" t="n">
        <v>100.254581853365</v>
      </c>
      <c r="N119" s="82" t="n">
        <v>95.2591714955873</v>
      </c>
      <c r="O119" s="82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8"/>
    </row>
    <row r="120" customFormat="false" ht="12.75" hidden="false" customHeight="false" outlineLevel="0" collapsed="false">
      <c r="B120" s="27" t="s">
        <v>26</v>
      </c>
      <c r="C120" s="82" t="n">
        <v>90.7581829747956</v>
      </c>
      <c r="D120" s="82" t="n">
        <v>103.644251824141</v>
      </c>
      <c r="E120" s="82" t="n">
        <v>96.2861117292723</v>
      </c>
      <c r="F120" s="82" t="n">
        <v>96.673447777604</v>
      </c>
      <c r="G120" s="82" t="n">
        <v>93.0187781078588</v>
      </c>
      <c r="H120" s="82" t="n">
        <v>102.938365173391</v>
      </c>
      <c r="I120" s="82" t="n">
        <v>98.0943495336589</v>
      </c>
      <c r="J120" s="82" t="n">
        <v>72.1580647956974</v>
      </c>
      <c r="K120" s="82" t="n">
        <v>97.3259543727886</v>
      </c>
      <c r="L120" s="82" t="n">
        <v>133.616120704713</v>
      </c>
      <c r="M120" s="82" t="n">
        <v>100.414005195704</v>
      </c>
      <c r="N120" s="82" t="n">
        <v>95.5855434508554</v>
      </c>
      <c r="O120" s="82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8"/>
      <c r="V120" s="85"/>
    </row>
    <row r="121" customFormat="false" ht="11.25" hidden="false" customHeight="false" outlineLevel="0" collapsed="false">
      <c r="V121" s="85"/>
    </row>
    <row r="122" customFormat="false" ht="12.75" hidden="false" customHeight="false" outlineLevel="0" collapsed="false">
      <c r="A122" s="1" t="n">
        <v>2017</v>
      </c>
      <c r="B122" s="27" t="s">
        <v>27</v>
      </c>
      <c r="C122" s="82" t="n">
        <v>91.4806756908633</v>
      </c>
      <c r="D122" s="82" t="n">
        <v>103.495048671301</v>
      </c>
      <c r="E122" s="82" t="n">
        <v>96.146305136956</v>
      </c>
      <c r="F122" s="82" t="n">
        <v>96.7670073555022</v>
      </c>
      <c r="G122" s="82" t="n">
        <v>93.3324689067772</v>
      </c>
      <c r="H122" s="82" t="n">
        <v>102.787413443862</v>
      </c>
      <c r="I122" s="82" t="n">
        <v>97.3622793899549</v>
      </c>
      <c r="J122" s="82" t="n">
        <v>72.4735863467871</v>
      </c>
      <c r="K122" s="82" t="n">
        <v>97.5865298779572</v>
      </c>
      <c r="L122" s="82" t="n">
        <v>133.616173400812</v>
      </c>
      <c r="M122" s="82" t="n">
        <v>100.708934900704</v>
      </c>
      <c r="N122" s="82" t="n">
        <v>95.6614745638247</v>
      </c>
      <c r="O122" s="82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8"/>
      <c r="V122" s="85"/>
    </row>
    <row r="123" customFormat="false" ht="12.75" hidden="false" customHeight="false" outlineLevel="0" collapsed="false">
      <c r="B123" s="27" t="s">
        <v>28</v>
      </c>
      <c r="C123" s="82" t="n">
        <v>92.9096887452918</v>
      </c>
      <c r="D123" s="82" t="n">
        <v>103.545953376045</v>
      </c>
      <c r="E123" s="82" t="n">
        <v>96.0117820694745</v>
      </c>
      <c r="F123" s="82" t="n">
        <v>96.897018708905</v>
      </c>
      <c r="G123" s="82" t="n">
        <v>93.9834517881516</v>
      </c>
      <c r="H123" s="82" t="n">
        <v>102.76077847441</v>
      </c>
      <c r="I123" s="82" t="n">
        <v>97.4664000672438</v>
      </c>
      <c r="J123" s="82" t="n">
        <v>72.4754196386452</v>
      </c>
      <c r="K123" s="82" t="n">
        <v>97.5500759111526</v>
      </c>
      <c r="L123" s="82" t="n">
        <v>133.616173400812</v>
      </c>
      <c r="M123" s="82" t="n">
        <v>100.889133242765</v>
      </c>
      <c r="N123" s="82" t="n">
        <v>96.1565770266705</v>
      </c>
      <c r="O123" s="82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8"/>
    </row>
    <row r="124" customFormat="false" ht="12.75" hidden="false" customHeight="false" outlineLevel="0" collapsed="false">
      <c r="B124" s="27" t="s">
        <v>175</v>
      </c>
      <c r="C124" s="82" t="n">
        <v>92.7109133587929</v>
      </c>
      <c r="D124" s="82" t="n">
        <v>103.706255408564</v>
      </c>
      <c r="E124" s="82" t="n">
        <v>96.0442469202491</v>
      </c>
      <c r="F124" s="82" t="n">
        <v>96.8336753091329</v>
      </c>
      <c r="G124" s="82" t="n">
        <v>94.5808198791703</v>
      </c>
      <c r="H124" s="82" t="n">
        <v>102.878598702311</v>
      </c>
      <c r="I124" s="82" t="n">
        <v>97.6743494374747</v>
      </c>
      <c r="J124" s="82" t="n">
        <v>72.462813202745</v>
      </c>
      <c r="K124" s="82" t="n">
        <v>97.7265156608588</v>
      </c>
      <c r="L124" s="82" t="n">
        <v>133.616173400812</v>
      </c>
      <c r="M124" s="82" t="n">
        <v>100.897642417071</v>
      </c>
      <c r="N124" s="82" t="n">
        <v>96.5019766075607</v>
      </c>
      <c r="O124" s="82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8"/>
    </row>
    <row r="125" customFormat="false" ht="12.75" hidden="false" customHeight="false" outlineLevel="0" collapsed="false">
      <c r="B125" s="27" t="s">
        <v>18</v>
      </c>
      <c r="C125" s="82" t="n">
        <v>92.3771155181663</v>
      </c>
      <c r="D125" s="82" t="n">
        <v>103.587937143089</v>
      </c>
      <c r="E125" s="82" t="n">
        <v>96.0658945507543</v>
      </c>
      <c r="F125" s="82" t="n">
        <v>96.8697686184788</v>
      </c>
      <c r="G125" s="82" t="n">
        <v>94.6387758934861</v>
      </c>
      <c r="H125" s="82" t="n">
        <v>102.836595431305</v>
      </c>
      <c r="I125" s="82" t="n">
        <v>97.6780667416599</v>
      </c>
      <c r="J125" s="82" t="n">
        <v>72.4995737319112</v>
      </c>
      <c r="K125" s="82" t="n">
        <v>97.7466392548421</v>
      </c>
      <c r="L125" s="82" t="n">
        <v>136.317242645778</v>
      </c>
      <c r="M125" s="82" t="n">
        <v>101.239728581086</v>
      </c>
      <c r="N125" s="82" t="n">
        <v>96.4369527474196</v>
      </c>
      <c r="O125" s="82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8"/>
    </row>
    <row r="126" customFormat="false" ht="12.75" hidden="false" customHeight="false" outlineLevel="0" collapsed="false">
      <c r="B126" s="27" t="s">
        <v>19</v>
      </c>
      <c r="C126" s="82" t="n">
        <v>92.437468684372</v>
      </c>
      <c r="D126" s="82" t="n">
        <v>103.718752154496</v>
      </c>
      <c r="E126" s="82" t="n">
        <v>96.1564850210355</v>
      </c>
      <c r="F126" s="82" t="n">
        <v>96.8632748348804</v>
      </c>
      <c r="G126" s="82" t="n">
        <v>94.6554030838577</v>
      </c>
      <c r="H126" s="82" t="n">
        <v>102.974171915786</v>
      </c>
      <c r="I126" s="82" t="n">
        <v>97.7162931455324</v>
      </c>
      <c r="J126" s="82" t="n">
        <v>72.4995737319112</v>
      </c>
      <c r="K126" s="82" t="n">
        <v>97.5437399315636</v>
      </c>
      <c r="L126" s="82" t="n">
        <v>136.321299443461</v>
      </c>
      <c r="M126" s="82" t="n">
        <v>100.845379087695</v>
      </c>
      <c r="N126" s="82" t="n">
        <v>96.3491788900145</v>
      </c>
      <c r="O126" s="82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8"/>
    </row>
    <row r="127" customFormat="false" ht="12.75" hidden="false" customHeight="false" outlineLevel="0" collapsed="false">
      <c r="B127" s="27" t="s">
        <v>20</v>
      </c>
      <c r="C127" s="82" t="n">
        <v>92.0213995974291</v>
      </c>
      <c r="D127" s="82" t="n">
        <v>103.93749498534</v>
      </c>
      <c r="E127" s="82" t="n">
        <v>96.1841873199289</v>
      </c>
      <c r="F127" s="82" t="n">
        <v>96.0683906869217</v>
      </c>
      <c r="G127" s="82" t="n">
        <v>95.0183608119103</v>
      </c>
      <c r="H127" s="82" t="n">
        <v>102.939166804619</v>
      </c>
      <c r="I127" s="82" t="n">
        <v>97.5386785591894</v>
      </c>
      <c r="J127" s="82" t="n">
        <v>72.4972070782784</v>
      </c>
      <c r="K127" s="82" t="n">
        <v>97.7166433040515</v>
      </c>
      <c r="L127" s="82" t="n">
        <v>136.321299443461</v>
      </c>
      <c r="M127" s="82" t="n">
        <v>101.136400474382</v>
      </c>
      <c r="N127" s="82" t="n">
        <v>96.6681748620451</v>
      </c>
      <c r="O127" s="82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8"/>
    </row>
    <row r="128" customFormat="false" ht="12.75" hidden="false" customHeight="false" outlineLevel="0" collapsed="false">
      <c r="B128" s="27" t="s">
        <v>21</v>
      </c>
      <c r="C128" s="82" t="n">
        <v>91.6343490156266</v>
      </c>
      <c r="D128" s="82" t="n">
        <v>104.134425173948</v>
      </c>
      <c r="E128" s="82" t="n">
        <v>96.1918571141658</v>
      </c>
      <c r="F128" s="82" t="n">
        <v>96.0754842217153</v>
      </c>
      <c r="G128" s="82" t="n">
        <v>94.9597924349786</v>
      </c>
      <c r="H128" s="82" t="n">
        <v>102.954377380372</v>
      </c>
      <c r="I128" s="82" t="n">
        <v>97.3112830794929</v>
      </c>
      <c r="J128" s="82" t="n">
        <v>72.4398439383995</v>
      </c>
      <c r="K128" s="82" t="n">
        <v>97.761459343108</v>
      </c>
      <c r="L128" s="82" t="n">
        <v>132.491502405326</v>
      </c>
      <c r="M128" s="82" t="n">
        <v>102.244704145164</v>
      </c>
      <c r="N128" s="82" t="n">
        <v>96.7703068564681</v>
      </c>
      <c r="O128" s="82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8"/>
    </row>
    <row r="129" customFormat="false" ht="12.75" hidden="false" customHeight="false" outlineLevel="0" collapsed="false">
      <c r="B129" s="27" t="s">
        <v>22</v>
      </c>
      <c r="C129" s="82" t="n">
        <v>91.2037801562177</v>
      </c>
      <c r="D129" s="82" t="n">
        <v>103.945295407034</v>
      </c>
      <c r="E129" s="82" t="n">
        <v>96.2917824756405</v>
      </c>
      <c r="F129" s="82" t="n">
        <v>96.1308294328998</v>
      </c>
      <c r="G129" s="82" t="n">
        <v>95.0119300462336</v>
      </c>
      <c r="H129" s="82" t="n">
        <v>102.986039770141</v>
      </c>
      <c r="I129" s="82" t="n">
        <v>97.3084773575276</v>
      </c>
      <c r="J129" s="82" t="n">
        <v>72.4612936844615</v>
      </c>
      <c r="K129" s="82" t="n">
        <v>97.8859832781743</v>
      </c>
      <c r="L129" s="82" t="n">
        <v>132.491502405326</v>
      </c>
      <c r="M129" s="82" t="n">
        <v>102.24505730845</v>
      </c>
      <c r="N129" s="82" t="n">
        <v>96.8236596973066</v>
      </c>
      <c r="O129" s="82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8"/>
    </row>
    <row r="130" customFormat="false" ht="12.75" hidden="false" customHeight="false" outlineLevel="0" collapsed="false">
      <c r="B130" s="27" t="s">
        <v>23</v>
      </c>
      <c r="C130" s="82" t="n">
        <v>91.8036277031698</v>
      </c>
      <c r="D130" s="82" t="n">
        <v>103.967709453252</v>
      </c>
      <c r="E130" s="82" t="n">
        <v>96.7255584275548</v>
      </c>
      <c r="F130" s="82" t="n">
        <v>96.3567605150556</v>
      </c>
      <c r="G130" s="82" t="n">
        <v>96.0564517731717</v>
      </c>
      <c r="H130" s="82" t="n">
        <v>103.059853839327</v>
      </c>
      <c r="I130" s="82" t="n">
        <v>97.0103049490836</v>
      </c>
      <c r="J130" s="82" t="n">
        <v>72.5658279049338</v>
      </c>
      <c r="K130" s="82" t="n">
        <v>98.5169241257681</v>
      </c>
      <c r="L130" s="82" t="n">
        <v>132.491502405326</v>
      </c>
      <c r="M130" s="82" t="n">
        <v>102.297400281872</v>
      </c>
      <c r="N130" s="82" t="n">
        <v>96.9389059988177</v>
      </c>
      <c r="O130" s="82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8"/>
    </row>
    <row r="131" customFormat="false" ht="12.75" hidden="false" customHeight="false" outlineLevel="0" collapsed="false">
      <c r="B131" s="27" t="s">
        <v>24</v>
      </c>
      <c r="C131" s="82" t="n">
        <v>93.8835334049445</v>
      </c>
      <c r="D131" s="82" t="n">
        <v>104.624300795996</v>
      </c>
      <c r="E131" s="82" t="n">
        <v>98.1216884971105</v>
      </c>
      <c r="F131" s="82" t="n">
        <v>96.5911145326877</v>
      </c>
      <c r="G131" s="82" t="n">
        <v>99.4126429850144</v>
      </c>
      <c r="H131" s="82" t="n">
        <v>104.159407224087</v>
      </c>
      <c r="I131" s="82" t="n">
        <v>98.0546966500641</v>
      </c>
      <c r="J131" s="82" t="n">
        <v>72.8338144413953</v>
      </c>
      <c r="K131" s="82" t="n">
        <v>101.551546293206</v>
      </c>
      <c r="L131" s="82" t="n">
        <v>132.491502405326</v>
      </c>
      <c r="M131" s="82" t="n">
        <v>102.760192146703</v>
      </c>
      <c r="N131" s="82" t="n">
        <v>99.5137318854963</v>
      </c>
      <c r="O131" s="82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8"/>
    </row>
    <row r="132" customFormat="false" ht="12.75" hidden="false" customHeight="false" outlineLevel="0" collapsed="false">
      <c r="B132" s="27" t="s">
        <v>25</v>
      </c>
      <c r="C132" s="82" t="n">
        <v>95.5199864175723</v>
      </c>
      <c r="D132" s="82" t="n">
        <v>104.914127656256</v>
      </c>
      <c r="E132" s="82" t="n">
        <v>98.725899372306</v>
      </c>
      <c r="F132" s="82" t="n">
        <v>96.6524930337427</v>
      </c>
      <c r="G132" s="82" t="n">
        <v>100.722868528948</v>
      </c>
      <c r="H132" s="82" t="n">
        <v>104.553688050287</v>
      </c>
      <c r="I132" s="82" t="n">
        <v>98.3436650589325</v>
      </c>
      <c r="J132" s="82" t="n">
        <v>72.8028898113725</v>
      </c>
      <c r="K132" s="82" t="n">
        <v>102.706095172458</v>
      </c>
      <c r="L132" s="82" t="n">
        <v>130.598590930071</v>
      </c>
      <c r="M132" s="82" t="n">
        <v>102.018068108309</v>
      </c>
      <c r="N132" s="82" t="n">
        <v>100.6118019476</v>
      </c>
      <c r="O132" s="82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8"/>
    </row>
    <row r="133" customFormat="false" ht="12.75" hidden="false" customHeight="false" outlineLevel="0" collapsed="false">
      <c r="B133" s="27" t="s">
        <v>26</v>
      </c>
      <c r="C133" s="82" t="n">
        <v>96.7525679333064</v>
      </c>
      <c r="D133" s="82" t="n">
        <v>105.208804093303</v>
      </c>
      <c r="E133" s="82" t="n">
        <v>99.4351906580291</v>
      </c>
      <c r="F133" s="82" t="n">
        <v>96.2407869057522</v>
      </c>
      <c r="G133" s="82" t="n">
        <v>101.176936776078</v>
      </c>
      <c r="H133" s="82" t="n">
        <v>104.559147239599</v>
      </c>
      <c r="I133" s="82" t="n">
        <v>98.6321116169874</v>
      </c>
      <c r="J133" s="82" t="n">
        <v>72.7991451800967</v>
      </c>
      <c r="K133" s="82" t="n">
        <v>103.50546370467</v>
      </c>
      <c r="L133" s="82" t="n">
        <v>130.601937637812</v>
      </c>
      <c r="M133" s="82" t="n">
        <v>102.514764407813</v>
      </c>
      <c r="N133" s="82" t="n">
        <v>101.359187230186</v>
      </c>
      <c r="O133" s="82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8"/>
    </row>
    <row r="135" customFormat="false" ht="12.75" hidden="false" customHeight="false" outlineLevel="0" collapsed="false">
      <c r="A135" s="1" t="n">
        <v>2018</v>
      </c>
      <c r="B135" s="27" t="s">
        <v>27</v>
      </c>
      <c r="C135" s="82" t="n">
        <v>97.1276023023037</v>
      </c>
      <c r="D135" s="82" t="n">
        <v>105.385851762269</v>
      </c>
      <c r="E135" s="82" t="n">
        <v>100.105626612404</v>
      </c>
      <c r="F135" s="82" t="n">
        <v>96.2590453625022</v>
      </c>
      <c r="G135" s="82" t="n">
        <v>101.7314654779</v>
      </c>
      <c r="H135" s="82" t="n">
        <v>104.660418709869</v>
      </c>
      <c r="I135" s="82" t="n">
        <v>98.6303013753258</v>
      </c>
      <c r="J135" s="82" t="n">
        <v>72.7701142707044</v>
      </c>
      <c r="K135" s="82" t="n">
        <v>105.345111809867</v>
      </c>
      <c r="L135" s="82" t="n">
        <v>130.607154082453</v>
      </c>
      <c r="M135" s="82" t="n">
        <v>102.346302733236</v>
      </c>
      <c r="N135" s="82" t="n">
        <v>102.010544963622</v>
      </c>
      <c r="O135" s="82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8"/>
    </row>
    <row r="136" customFormat="false" ht="12.75" hidden="false" customHeight="false" outlineLevel="0" collapsed="false">
      <c r="B136" s="27" t="s">
        <v>28</v>
      </c>
      <c r="C136" s="82" t="n">
        <v>96.9503474872813</v>
      </c>
      <c r="D136" s="82" t="n">
        <v>105.658736485046</v>
      </c>
      <c r="E136" s="82" t="n">
        <v>101.012870676534</v>
      </c>
      <c r="F136" s="82" t="n">
        <v>96.2639242049105</v>
      </c>
      <c r="G136" s="82" t="n">
        <v>102.167649583873</v>
      </c>
      <c r="H136" s="82" t="n">
        <v>104.656142804208</v>
      </c>
      <c r="I136" s="82" t="n">
        <v>98.608987624977</v>
      </c>
      <c r="J136" s="82" t="n">
        <v>72.8813225964723</v>
      </c>
      <c r="K136" s="82" t="n">
        <v>106.291758020449</v>
      </c>
      <c r="L136" s="82" t="n">
        <v>130.609760181806</v>
      </c>
      <c r="M136" s="82" t="n">
        <v>102.35275389094</v>
      </c>
      <c r="N136" s="82" t="n">
        <v>102.227856355034</v>
      </c>
      <c r="O136" s="82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8"/>
    </row>
    <row r="137" customFormat="false" ht="12.75" hidden="false" customHeight="false" outlineLevel="0" collapsed="false">
      <c r="B137" s="27" t="s">
        <v>175</v>
      </c>
      <c r="C137" s="82" t="n">
        <v>96.9189500071579</v>
      </c>
      <c r="D137" s="82" t="n">
        <v>105.796979958558</v>
      </c>
      <c r="E137" s="82" t="n">
        <v>100.666523447697</v>
      </c>
      <c r="F137" s="82" t="n">
        <v>95.5548322728849</v>
      </c>
      <c r="G137" s="82" t="n">
        <v>102.636833253057</v>
      </c>
      <c r="H137" s="82" t="n">
        <v>104.848335508664</v>
      </c>
      <c r="I137" s="82" t="n">
        <v>97.3322411263151</v>
      </c>
      <c r="J137" s="82" t="n">
        <v>71.7185555028706</v>
      </c>
      <c r="K137" s="82" t="n">
        <v>107.9725037593</v>
      </c>
      <c r="L137" s="82" t="n">
        <v>130.616620557407</v>
      </c>
      <c r="M137" s="82" t="n">
        <v>102.21429159934</v>
      </c>
      <c r="N137" s="82" t="n">
        <v>101.667721150616</v>
      </c>
      <c r="O137" s="82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8"/>
    </row>
    <row r="138" customFormat="false" ht="12.75" hidden="false" customHeight="false" outlineLevel="0" collapsed="false">
      <c r="B138" s="27" t="s">
        <v>18</v>
      </c>
      <c r="C138" s="82" t="n">
        <v>96.93860483712</v>
      </c>
      <c r="D138" s="82" t="n">
        <v>106.009340157134</v>
      </c>
      <c r="E138" s="82" t="n">
        <v>101.006688375481</v>
      </c>
      <c r="F138" s="82" t="n">
        <v>95.5491816544914</v>
      </c>
      <c r="G138" s="82" t="n">
        <v>102.635000204017</v>
      </c>
      <c r="H138" s="82" t="n">
        <v>104.958159997595</v>
      </c>
      <c r="I138" s="82" t="n">
        <v>97.0207901328919</v>
      </c>
      <c r="J138" s="82" t="n">
        <v>71.5680761339714</v>
      </c>
      <c r="K138" s="82" t="n">
        <v>107.869214576403</v>
      </c>
      <c r="L138" s="82" t="n">
        <v>131.43481667968</v>
      </c>
      <c r="M138" s="82" t="n">
        <v>104.110279621294</v>
      </c>
      <c r="N138" s="82" t="n">
        <v>101.932767263986</v>
      </c>
      <c r="O138" s="82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8"/>
    </row>
    <row r="139" customFormat="false" ht="12.75" hidden="false" customHeight="false" outlineLevel="0" collapsed="false">
      <c r="B139" s="27" t="s">
        <v>19</v>
      </c>
      <c r="C139" s="82" t="n">
        <v>96.9552792273408</v>
      </c>
      <c r="D139" s="82" t="n">
        <v>105.981477349168</v>
      </c>
      <c r="E139" s="82" t="n">
        <v>101.110491494241</v>
      </c>
      <c r="F139" s="82" t="n">
        <v>95.5446719045327</v>
      </c>
      <c r="G139" s="82" t="n">
        <v>102.508169900652</v>
      </c>
      <c r="H139" s="82" t="n">
        <v>104.991352204464</v>
      </c>
      <c r="I139" s="82" t="n">
        <v>97.1517714717127</v>
      </c>
      <c r="J139" s="82" t="n">
        <v>71.560475706915</v>
      </c>
      <c r="K139" s="82" t="n">
        <v>107.953188292394</v>
      </c>
      <c r="L139" s="82" t="n">
        <v>131.43481667968</v>
      </c>
      <c r="M139" s="82" t="n">
        <v>104.165164029015</v>
      </c>
      <c r="N139" s="82" t="n">
        <v>102.265476820032</v>
      </c>
      <c r="O139" s="82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8"/>
    </row>
    <row r="140" customFormat="false" ht="12.75" hidden="false" customHeight="false" outlineLevel="0" collapsed="false">
      <c r="B140" s="27" t="s">
        <v>20</v>
      </c>
      <c r="C140" s="82" t="n">
        <v>96.7318647796267</v>
      </c>
      <c r="D140" s="82" t="n">
        <v>106.616928001693</v>
      </c>
      <c r="E140" s="82" t="n">
        <v>101.249834229892</v>
      </c>
      <c r="F140" s="82" t="n">
        <v>95.3941617130869</v>
      </c>
      <c r="G140" s="82" t="n">
        <v>102.015909568163</v>
      </c>
      <c r="H140" s="82" t="n">
        <v>105.38783439307</v>
      </c>
      <c r="I140" s="82" t="n">
        <v>97.3393349598537</v>
      </c>
      <c r="J140" s="82" t="n">
        <v>71.6302384596334</v>
      </c>
      <c r="K140" s="82" t="n">
        <v>107.682177494429</v>
      </c>
      <c r="L140" s="82" t="n">
        <v>131.43481667968</v>
      </c>
      <c r="M140" s="82" t="n">
        <v>104.438244788694</v>
      </c>
      <c r="N140" s="82" t="n">
        <v>103.286325115162</v>
      </c>
      <c r="O140" s="82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8"/>
    </row>
    <row r="141" customFormat="false" ht="12.75" hidden="false" customHeight="false" outlineLevel="0" collapsed="false">
      <c r="B141" s="27" t="s">
        <v>21</v>
      </c>
      <c r="C141" s="82" t="n">
        <v>97.4491130477952</v>
      </c>
      <c r="D141" s="82" t="n">
        <v>107.079778158407</v>
      </c>
      <c r="E141" s="82" t="n">
        <v>101.635522448882</v>
      </c>
      <c r="F141" s="82" t="n">
        <v>95.3910271245666</v>
      </c>
      <c r="G141" s="82" t="n">
        <v>102.421074924078</v>
      </c>
      <c r="H141" s="82" t="n">
        <v>105.712337035156</v>
      </c>
      <c r="I141" s="82" t="n">
        <v>97.5021770582354</v>
      </c>
      <c r="J141" s="82" t="n">
        <v>71.6883104029882</v>
      </c>
      <c r="K141" s="82" t="n">
        <v>108.38311819414</v>
      </c>
      <c r="L141" s="82" t="n">
        <v>140.849132523924</v>
      </c>
      <c r="M141" s="82" t="n">
        <v>107.781447052458</v>
      </c>
      <c r="N141" s="82" t="n">
        <v>104.057337308237</v>
      </c>
      <c r="O141" s="82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8"/>
    </row>
    <row r="142" customFormat="false" ht="12.75" hidden="false" customHeight="false" outlineLevel="0" collapsed="false">
      <c r="B142" s="27" t="s">
        <v>22</v>
      </c>
      <c r="C142" s="82" t="n">
        <v>98.0581455845047</v>
      </c>
      <c r="D142" s="82" t="n">
        <v>107.219740735159</v>
      </c>
      <c r="E142" s="82" t="n">
        <v>102.0955615973</v>
      </c>
      <c r="F142" s="82" t="n">
        <v>95.3946119755544</v>
      </c>
      <c r="G142" s="82" t="n">
        <v>103.356525522693</v>
      </c>
      <c r="H142" s="82" t="n">
        <v>105.965827039188</v>
      </c>
      <c r="I142" s="82" t="n">
        <v>97.9560578578817</v>
      </c>
      <c r="J142" s="82" t="n">
        <v>71.6883104029882</v>
      </c>
      <c r="K142" s="82" t="n">
        <v>108.131919266363</v>
      </c>
      <c r="L142" s="82" t="n">
        <v>140.848135944</v>
      </c>
      <c r="M142" s="82" t="n">
        <v>107.902026972025</v>
      </c>
      <c r="N142" s="82" t="n">
        <v>104.41325178961</v>
      </c>
      <c r="O142" s="82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8"/>
    </row>
    <row r="143" customFormat="false" ht="12.75" hidden="false" customHeight="false" outlineLevel="0" collapsed="false">
      <c r="B143" s="27" t="s">
        <v>23</v>
      </c>
      <c r="C143" s="82" t="n">
        <v>99.0894606790725</v>
      </c>
      <c r="D143" s="82" t="n">
        <v>107.453714349079</v>
      </c>
      <c r="E143" s="82" t="n">
        <v>103.472376619568</v>
      </c>
      <c r="F143" s="82" t="n">
        <v>95.9046222632561</v>
      </c>
      <c r="G143" s="82" t="n">
        <v>106.238466764961</v>
      </c>
      <c r="H143" s="82" t="n">
        <v>107.976969857396</v>
      </c>
      <c r="I143" s="82" t="n">
        <v>98.4552297984763</v>
      </c>
      <c r="J143" s="82" t="n">
        <v>71.9198892915956</v>
      </c>
      <c r="K143" s="82" t="n">
        <v>108.371731166197</v>
      </c>
      <c r="L143" s="82" t="n">
        <v>140.848135944</v>
      </c>
      <c r="M143" s="82" t="n">
        <v>108.199780422552</v>
      </c>
      <c r="N143" s="82" t="n">
        <v>104.48569719548</v>
      </c>
      <c r="O143" s="82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8"/>
    </row>
    <row r="144" customFormat="false" ht="12.75" hidden="false" customHeight="false" outlineLevel="0" collapsed="false">
      <c r="B144" s="27" t="s">
        <v>24</v>
      </c>
      <c r="C144" s="82" t="n">
        <v>119.029355776273</v>
      </c>
      <c r="D144" s="82" t="n">
        <v>115.933882838078</v>
      </c>
      <c r="E144" s="82" t="n">
        <v>150.944320089826</v>
      </c>
      <c r="F144" s="82" t="n">
        <v>98.7197397165804</v>
      </c>
      <c r="G144" s="82" t="n">
        <v>134.775975672937</v>
      </c>
      <c r="H144" s="82" t="n">
        <v>121.953574353288</v>
      </c>
      <c r="I144" s="82" t="n">
        <v>117.286741665981</v>
      </c>
      <c r="J144" s="82" t="n">
        <v>72.9174114941562</v>
      </c>
      <c r="K144" s="82" t="n">
        <v>138.351568342066</v>
      </c>
      <c r="L144" s="82" t="n">
        <v>140.848135944</v>
      </c>
      <c r="M144" s="82" t="n">
        <v>118.871191084493</v>
      </c>
      <c r="N144" s="82" t="n">
        <v>118.733079908374</v>
      </c>
      <c r="O144" s="82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8"/>
    </row>
    <row r="145" customFormat="false" ht="12.75" hidden="false" customHeight="false" outlineLevel="0" collapsed="false">
      <c r="B145" s="27" t="s">
        <v>25</v>
      </c>
      <c r="C145" s="82" t="n">
        <v>136.320384661427</v>
      </c>
      <c r="D145" s="82" t="n">
        <v>124.29102293364</v>
      </c>
      <c r="E145" s="82" t="n">
        <v>166.987601028161</v>
      </c>
      <c r="F145" s="82" t="n">
        <v>103.461445994593</v>
      </c>
      <c r="G145" s="82" t="n">
        <v>147.068211390576</v>
      </c>
      <c r="H145" s="82" t="n">
        <v>126.052782934924</v>
      </c>
      <c r="I145" s="82" t="n">
        <v>119.996698432127</v>
      </c>
      <c r="J145" s="82" t="n">
        <v>73.0485783570761</v>
      </c>
      <c r="K145" s="82" t="n">
        <v>160.939470571371</v>
      </c>
      <c r="L145" s="82" t="n">
        <v>141.340919606748</v>
      </c>
      <c r="M145" s="82" t="n">
        <v>129.91014820196</v>
      </c>
      <c r="N145" s="82" t="n">
        <v>137.042410386463</v>
      </c>
      <c r="O145" s="82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8"/>
    </row>
    <row r="146" customFormat="false" ht="12.75" hidden="false" customHeight="false" outlineLevel="0" collapsed="false">
      <c r="B146" s="27" t="s">
        <v>26</v>
      </c>
      <c r="C146" s="82" t="n">
        <v>148.690419536814</v>
      </c>
      <c r="D146" s="82" t="n">
        <v>136.987557429037</v>
      </c>
      <c r="E146" s="82" t="n">
        <v>180.455864081239</v>
      </c>
      <c r="F146" s="82" t="n">
        <v>106.329004739104</v>
      </c>
      <c r="G146" s="82" t="n">
        <v>158.930851606972</v>
      </c>
      <c r="H146" s="82" t="n">
        <v>136.760430335982</v>
      </c>
      <c r="I146" s="82" t="n">
        <v>154.325414284256</v>
      </c>
      <c r="J146" s="82" t="n">
        <v>73.9725763077142</v>
      </c>
      <c r="K146" s="82" t="n">
        <v>166.075105755444</v>
      </c>
      <c r="L146" s="82" t="n">
        <v>141.340919606748</v>
      </c>
      <c r="M146" s="82" t="n">
        <v>147.891679603699</v>
      </c>
      <c r="N146" s="82" t="n">
        <v>150.842849904993</v>
      </c>
      <c r="O146" s="82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8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7" t="s">
        <v>27</v>
      </c>
      <c r="C148" s="82" t="n">
        <v>159.004467195659</v>
      </c>
      <c r="D148" s="82" t="n">
        <v>155.278050783938</v>
      </c>
      <c r="E148" s="82" t="n">
        <v>182.324267502859</v>
      </c>
      <c r="F148" s="82" t="n">
        <v>110.957302018403</v>
      </c>
      <c r="G148" s="82" t="n">
        <v>173.95832287308</v>
      </c>
      <c r="H148" s="82" t="n">
        <v>152.682116032187</v>
      </c>
      <c r="I148" s="82" t="n">
        <v>227.250353354475</v>
      </c>
      <c r="J148" s="82" t="n">
        <v>74.8032578746787</v>
      </c>
      <c r="K148" s="82" t="n">
        <v>184.352722941255</v>
      </c>
      <c r="L148" s="82" t="n">
        <v>141.477534156224</v>
      </c>
      <c r="M148" s="82" t="n">
        <v>165.237532583022</v>
      </c>
      <c r="N148" s="82" t="n">
        <v>160.981298224294</v>
      </c>
      <c r="O148" s="82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8"/>
    </row>
    <row r="149" customFormat="false" ht="12.75" hidden="false" customHeight="false" outlineLevel="0" collapsed="false">
      <c r="B149" s="27" t="s">
        <v>28</v>
      </c>
      <c r="C149" s="82" t="n">
        <v>100</v>
      </c>
      <c r="D149" s="82" t="n">
        <v>100</v>
      </c>
      <c r="E149" s="82" t="n">
        <v>100</v>
      </c>
      <c r="F149" s="82" t="n">
        <v>100</v>
      </c>
      <c r="G149" s="82" t="n">
        <v>100</v>
      </c>
      <c r="H149" s="82" t="n">
        <v>100</v>
      </c>
      <c r="I149" s="82" t="n">
        <v>100</v>
      </c>
      <c r="J149" s="82" t="n">
        <v>100</v>
      </c>
      <c r="K149" s="82" t="n">
        <v>100</v>
      </c>
      <c r="L149" s="82" t="n">
        <v>100</v>
      </c>
      <c r="M149" s="82" t="n">
        <v>100</v>
      </c>
      <c r="N149" s="82" t="n">
        <v>100</v>
      </c>
      <c r="O149" s="82" t="n">
        <v>100</v>
      </c>
      <c r="P149" s="25"/>
      <c r="Q149" s="25"/>
      <c r="S149" s="88"/>
    </row>
    <row r="150" customFormat="false" ht="12.75" hidden="false" customHeight="false" outlineLevel="0" collapsed="false">
      <c r="B150" s="27" t="s">
        <v>175</v>
      </c>
      <c r="C150" s="82" t="n">
        <v>175.429554253489</v>
      </c>
      <c r="D150" s="82" t="n">
        <v>183.514338788049</v>
      </c>
      <c r="E150" s="82" t="n">
        <v>207.19891822524</v>
      </c>
      <c r="F150" s="82" t="n">
        <v>106.008491582558</v>
      </c>
      <c r="G150" s="82" t="n">
        <v>182.196079238913</v>
      </c>
      <c r="H150" s="82" t="n">
        <v>175.06729803757</v>
      </c>
      <c r="I150" s="82" t="n">
        <v>168.584184215898</v>
      </c>
      <c r="J150" s="82" t="n">
        <v>125.938952761305</v>
      </c>
      <c r="K150" s="82" t="n">
        <v>215.144264736316</v>
      </c>
      <c r="L150" s="82" t="n">
        <v>128.524231633957</v>
      </c>
      <c r="M150" s="82" t="n">
        <v>169.203148290709</v>
      </c>
      <c r="N150" s="82" t="n">
        <v>160.807144576899</v>
      </c>
      <c r="O150" s="82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8"/>
    </row>
    <row r="151" customFormat="false" ht="12.75" hidden="false" customHeight="false" outlineLevel="0" collapsed="false">
      <c r="B151" s="27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25"/>
      <c r="Q151" s="25"/>
      <c r="S151" s="88"/>
    </row>
    <row r="152" customFormat="false" ht="12.75" hidden="false" customHeight="false" outlineLevel="0" collapsed="false">
      <c r="B152" s="27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25"/>
      <c r="Q152" s="25"/>
      <c r="S152" s="88"/>
    </row>
    <row r="153" customFormat="false" ht="12.75" hidden="false" customHeight="false" outlineLevel="0" collapsed="false">
      <c r="A153" s="1" t="s">
        <v>178</v>
      </c>
      <c r="B153" s="27"/>
      <c r="C153" s="82" t="n">
        <f aca="false">C155*C158</f>
        <v>96.5649152570532</v>
      </c>
      <c r="D153" s="82" t="n">
        <f aca="false">D155*D158</f>
        <v>97.1436461975904</v>
      </c>
      <c r="E153" s="82" t="n">
        <f aca="false">E155*E158</f>
        <v>94.3911374737414</v>
      </c>
      <c r="F153" s="82" t="n">
        <f aca="false">F155*F158</f>
        <v>97.3006549366469</v>
      </c>
      <c r="G153" s="82" t="n">
        <f aca="false">G155*G158</f>
        <v>97.3406355496613</v>
      </c>
      <c r="H153" s="82" t="n">
        <f aca="false">H155*H158</f>
        <v>97.1553081504454</v>
      </c>
      <c r="I153" s="82" t="n">
        <f aca="false">I155*I158</f>
        <v>108.342748081475</v>
      </c>
      <c r="J153" s="82" t="n">
        <f aca="false">J155*J158</f>
        <v>99.8574404822954</v>
      </c>
      <c r="K153" s="82" t="n">
        <f aca="false">K155*K158</f>
        <v>96.6884305262642</v>
      </c>
      <c r="L153" s="82" t="n">
        <f aca="false">L155*L158</f>
        <v>99.9781823628473</v>
      </c>
      <c r="M153" s="82" t="n">
        <f aca="false">M155*M158</f>
        <v>97.8454590360333</v>
      </c>
      <c r="N153" s="82" t="n">
        <f aca="false">N155*N158</f>
        <v>95.8407677364271</v>
      </c>
      <c r="O153" s="82" t="n">
        <f aca="false">O155*O158</f>
        <v>98.3543428247947</v>
      </c>
      <c r="P153" s="25"/>
      <c r="Q153" s="25"/>
      <c r="S153" s="88"/>
    </row>
    <row r="155" customFormat="false" ht="11.25" hidden="false" customHeight="false" outlineLevel="0" collapsed="false">
      <c r="A155" s="1" t="s">
        <v>179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0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9" t="n">
        <v>0.628215243211437</v>
      </c>
      <c r="P160" s="4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2-25T14:25:34Z</dcterms:modified>
  <cp:revision>0</cp:revision>
  <dc:subject/>
  <dc:title/>
</cp:coreProperties>
</file>