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at Nor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21133628595714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25365722721"/>
          <c:y val="0.144750656167979"/>
          <c:w val="0.963897463427728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4.71684195358046</c:v>
                </c:pt>
                <c:pt idx="2">
                  <c:v>0.267283758208038</c:v>
                </c:pt>
                <c:pt idx="3">
                  <c:v>-0.347184497449632</c:v>
                </c:pt>
                <c:pt idx="4">
                  <c:v>1.68031806086853</c:v>
                </c:pt>
                <c:pt idx="5">
                  <c:v>8.51344438474693</c:v>
                </c:pt>
                <c:pt idx="6">
                  <c:v>40.2892930211823</c:v>
                </c:pt>
                <c:pt idx="7">
                  <c:v>12.924532061566</c:v>
                </c:pt>
                <c:pt idx="8">
                  <c:v>4.20174290611027</c:v>
                </c:pt>
                <c:pt idx="9">
                  <c:v>8.36798287630491</c:v>
                </c:pt>
                <c:pt idx="10">
                  <c:v>2.22970731454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9207"/>
        <c:axId val="31414683"/>
      </c:lineChart>
      <c:catAx>
        <c:axId val="6361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359191160023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4683"/>
        <c:crossesAt val="0"/>
        <c:auto val="1"/>
        <c:lblAlgn val="ctr"/>
        <c:lblOffset val="100"/>
        <c:noMultiLvlLbl val="0"/>
      </c:catAx>
      <c:valAx>
        <c:axId val="314146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1841810942603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1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8</xdr:row>
      <xdr:rowOff>114840</xdr:rowOff>
    </xdr:from>
    <xdr:to>
      <xdr:col>14</xdr:col>
      <xdr:colOff>2052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819360" y="1657800"/>
        <a:ext cx="804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7" activeCellId="0" sqref="O17: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2.5485490886765</v>
      </c>
      <c r="D8" s="28" t="n">
        <v>90.1809101677193</v>
      </c>
      <c r="E8" s="28" t="n">
        <v>93.5274995141007</v>
      </c>
      <c r="F8" s="28" t="n">
        <v>100.405241971591</v>
      </c>
      <c r="G8" s="28" t="n">
        <v>96.9878634802731</v>
      </c>
      <c r="H8" s="28" t="n">
        <v>97.3649728602566</v>
      </c>
      <c r="I8" s="28" t="n">
        <v>99.19918462154</v>
      </c>
      <c r="J8" s="28" t="n">
        <v>99.2424794522518</v>
      </c>
      <c r="K8" s="28" t="n">
        <v>96.9099344006866</v>
      </c>
      <c r="L8" s="28" t="n">
        <v>100</v>
      </c>
      <c r="M8" s="28" t="n">
        <v>97.5062274802677</v>
      </c>
      <c r="N8" s="28" t="n">
        <v>95.659109567873</v>
      </c>
      <c r="O8" s="28" t="n">
        <v>95.2831580464195</v>
      </c>
      <c r="P8" s="4" t="n">
        <v>-4.71684195358046</v>
      </c>
    </row>
    <row r="9" customFormat="false" ht="12.75" hidden="false" customHeight="false" outlineLevel="0" collapsed="false">
      <c r="B9" s="27" t="s">
        <v>20</v>
      </c>
      <c r="C9" s="28" t="n">
        <v>92.1956788788056</v>
      </c>
      <c r="D9" s="28" t="n">
        <v>91.7390820448168</v>
      </c>
      <c r="E9" s="28" t="n">
        <v>94.5472931872453</v>
      </c>
      <c r="F9" s="28" t="n">
        <v>100.608630395119</v>
      </c>
      <c r="G9" s="28" t="n">
        <v>98.1637654266747</v>
      </c>
      <c r="H9" s="28" t="n">
        <v>98.8051756100669</v>
      </c>
      <c r="I9" s="28" t="n">
        <v>99.8036008755392</v>
      </c>
      <c r="J9" s="28" t="n">
        <v>100.203909963039</v>
      </c>
      <c r="K9" s="28" t="n">
        <v>96.4446644101976</v>
      </c>
      <c r="L9" s="28" t="n">
        <v>100.006663508986</v>
      </c>
      <c r="M9" s="28" t="n">
        <v>96.9523949845948</v>
      </c>
      <c r="N9" s="28" t="n">
        <v>95.2916330933529</v>
      </c>
      <c r="O9" s="28" t="n">
        <v>95.5378344521853</v>
      </c>
      <c r="P9" s="4" t="n">
        <f aca="false">O9/O8*100-100</f>
        <v>0.267283758208038</v>
      </c>
    </row>
    <row r="10" customFormat="false" ht="12.75" hidden="false" customHeight="false" outlineLevel="0" collapsed="false">
      <c r="B10" s="27" t="s">
        <v>21</v>
      </c>
      <c r="C10" s="28" t="n">
        <v>91.464153262353</v>
      </c>
      <c r="D10" s="28" t="n">
        <v>91.6617396767316</v>
      </c>
      <c r="E10" s="28" t="n">
        <v>94.9459809209824</v>
      </c>
      <c r="F10" s="28" t="n">
        <v>100.896121342164</v>
      </c>
      <c r="G10" s="28" t="n">
        <v>98.0309366112491</v>
      </c>
      <c r="H10" s="28" t="n">
        <v>99.9232388207592</v>
      </c>
      <c r="I10" s="28" t="n">
        <v>99.0138454033284</v>
      </c>
      <c r="J10" s="28" t="n">
        <v>97.7353599552004</v>
      </c>
      <c r="K10" s="28" t="n">
        <v>95.4861110161677</v>
      </c>
      <c r="L10" s="28" t="n">
        <v>100.220555036006</v>
      </c>
      <c r="M10" s="28" t="n">
        <v>95.7703128020658</v>
      </c>
      <c r="N10" s="28" t="n">
        <v>94.9257053153951</v>
      </c>
      <c r="O10" s="28" t="n">
        <v>95.2061419017682</v>
      </c>
      <c r="P10" s="4" t="n">
        <f aca="false">O10/O9*100-100</f>
        <v>-0.347184497449632</v>
      </c>
    </row>
    <row r="11" customFormat="false" ht="12.75" hidden="false" customHeight="false" outlineLevel="0" collapsed="false">
      <c r="B11" s="27" t="s">
        <v>22</v>
      </c>
      <c r="C11" s="28" t="n">
        <v>93.0497826067627</v>
      </c>
      <c r="D11" s="28" t="n">
        <v>95.679211389743</v>
      </c>
      <c r="E11" s="28" t="n">
        <v>97.5837526235249</v>
      </c>
      <c r="F11" s="28" t="n">
        <v>100.980182222823</v>
      </c>
      <c r="G11" s="28" t="n">
        <v>100.216030441948</v>
      </c>
      <c r="H11" s="28" t="n">
        <v>100.244067542825</v>
      </c>
      <c r="I11" s="28" t="n">
        <v>100.749541831191</v>
      </c>
      <c r="J11" s="28" t="n">
        <v>98.4339983330195</v>
      </c>
      <c r="K11" s="28" t="n">
        <v>97.4522484554304</v>
      </c>
      <c r="L11" s="28" t="n">
        <v>100.575829665785</v>
      </c>
      <c r="M11" s="28" t="n">
        <v>96.8905885242252</v>
      </c>
      <c r="N11" s="28" t="n">
        <v>96.9476846566217</v>
      </c>
      <c r="O11" s="28" t="n">
        <v>96.8059078991998</v>
      </c>
      <c r="P11" s="4" t="n">
        <f aca="false">O11/O10*100-100</f>
        <v>1.68031806086853</v>
      </c>
    </row>
    <row r="12" customFormat="false" ht="12.75" hidden="false" customHeight="false" outlineLevel="0" collapsed="false">
      <c r="B12" s="27" t="s">
        <v>23</v>
      </c>
      <c r="C12" s="28" t="n">
        <v>105.21370221589</v>
      </c>
      <c r="D12" s="28" t="n">
        <v>107.648578144528</v>
      </c>
      <c r="E12" s="28" t="n">
        <v>108.112153501</v>
      </c>
      <c r="F12" s="28" t="n">
        <v>102.445043738072</v>
      </c>
      <c r="G12" s="28" t="n">
        <v>111.120775214477</v>
      </c>
      <c r="H12" s="28" t="n">
        <v>104.296120638863</v>
      </c>
      <c r="I12" s="28" t="n">
        <v>103.747170501932</v>
      </c>
      <c r="J12" s="28" t="n">
        <v>102.568990287016</v>
      </c>
      <c r="K12" s="28" t="n">
        <v>106.941911825455</v>
      </c>
      <c r="L12" s="28" t="n">
        <v>100.940902475845</v>
      </c>
      <c r="M12" s="28" t="n">
        <v>98.3976676972283</v>
      </c>
      <c r="N12" s="28" t="n">
        <v>105.028709663334</v>
      </c>
      <c r="O12" s="28" t="n">
        <v>105.047425029347</v>
      </c>
      <c r="P12" s="4" t="n">
        <f aca="false">O12/O11*100-100</f>
        <v>8.51344438474693</v>
      </c>
    </row>
    <row r="13" customFormat="false" ht="12.75" hidden="false" customHeight="false" outlineLevel="0" collapsed="false">
      <c r="B13" s="27" t="s">
        <v>24</v>
      </c>
      <c r="C13" s="28" t="n">
        <v>156.346391783596</v>
      </c>
      <c r="D13" s="28" t="n">
        <v>165.766064961013</v>
      </c>
      <c r="E13" s="28" t="n">
        <v>155.124179977701</v>
      </c>
      <c r="F13" s="28" t="n">
        <v>120.226898488359</v>
      </c>
      <c r="G13" s="28" t="n">
        <v>156.861333733164</v>
      </c>
      <c r="H13" s="28" t="n">
        <v>157.300126878022</v>
      </c>
      <c r="I13" s="28" t="n">
        <v>147.827241090283</v>
      </c>
      <c r="J13" s="28" t="n">
        <v>146.745574398609</v>
      </c>
      <c r="K13" s="28" t="n">
        <v>161.370891894351</v>
      </c>
      <c r="L13" s="28" t="n">
        <v>104.176350363083</v>
      </c>
      <c r="M13" s="28" t="n">
        <v>123.077882852455</v>
      </c>
      <c r="N13" s="28" t="n">
        <v>160.269606070995</v>
      </c>
      <c r="O13" s="28" t="n">
        <v>147.370289910628</v>
      </c>
      <c r="P13" s="4" t="n">
        <f aca="false">O13/O12*100-100</f>
        <v>40.2892930211823</v>
      </c>
    </row>
    <row r="14" customFormat="false" ht="12.75" hidden="false" customHeight="false" outlineLevel="0" collapsed="false">
      <c r="B14" s="27" t="s">
        <v>25</v>
      </c>
      <c r="C14" s="28" t="n">
        <v>178.637937824598</v>
      </c>
      <c r="D14" s="28" t="n">
        <v>200.929291865954</v>
      </c>
      <c r="E14" s="28" t="n">
        <v>177.970542337239</v>
      </c>
      <c r="F14" s="28" t="n">
        <v>123.817792928872</v>
      </c>
      <c r="G14" s="28" t="n">
        <v>177.161178023371</v>
      </c>
      <c r="H14" s="28" t="n">
        <v>178.841275681417</v>
      </c>
      <c r="I14" s="28" t="n">
        <v>171.40861876341</v>
      </c>
      <c r="J14" s="28" t="n">
        <v>156.342198177578</v>
      </c>
      <c r="K14" s="28" t="n">
        <v>191.313412024715</v>
      </c>
      <c r="L14" s="28" t="n">
        <v>108.927362345348</v>
      </c>
      <c r="M14" s="28" t="n">
        <v>136.341661865179</v>
      </c>
      <c r="N14" s="28" t="n">
        <v>183.042532180091</v>
      </c>
      <c r="O14" s="28" t="n">
        <v>166.41721027935</v>
      </c>
      <c r="P14" s="4" t="n">
        <f aca="false">O14/O13*100-100</f>
        <v>12.924532061566</v>
      </c>
    </row>
    <row r="15" customFormat="false" ht="12.75" hidden="false" customHeight="false" outlineLevel="0" collapsed="false">
      <c r="B15" s="27" t="s">
        <v>26</v>
      </c>
      <c r="C15" s="28" t="n">
        <v>188.49969873429</v>
      </c>
      <c r="D15" s="28" t="n">
        <v>208.497671264599</v>
      </c>
      <c r="E15" s="28" t="n">
        <v>195.278177546721</v>
      </c>
      <c r="F15" s="28" t="n">
        <v>124.552031785634</v>
      </c>
      <c r="G15" s="28" t="n">
        <v>181.599131124452</v>
      </c>
      <c r="H15" s="28" t="n">
        <v>178.472800942979</v>
      </c>
      <c r="I15" s="28" t="n">
        <v>181.296429177196</v>
      </c>
      <c r="J15" s="28" t="n">
        <v>162.600818309011</v>
      </c>
      <c r="K15" s="28" t="n">
        <v>202.344941861725</v>
      </c>
      <c r="L15" s="28" t="n">
        <v>112.505022135027</v>
      </c>
      <c r="M15" s="28" t="n">
        <v>142.182624944179</v>
      </c>
      <c r="N15" s="28" t="n">
        <v>188.568554470229</v>
      </c>
      <c r="O15" s="28" t="n">
        <v>173.409633606809</v>
      </c>
      <c r="P15" s="4" t="n">
        <f aca="false">O15/O14*100-100</f>
        <v>4.20174290611027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316981364669</v>
      </c>
      <c r="D17" s="28" t="n">
        <v>217.88531432339</v>
      </c>
      <c r="E17" s="28" t="n">
        <v>199.461390251947</v>
      </c>
      <c r="F17" s="28" t="n">
        <v>155.506164708742</v>
      </c>
      <c r="G17" s="28" t="n">
        <v>189.601925593935</v>
      </c>
      <c r="H17" s="28" t="n">
        <v>180.828131107738</v>
      </c>
      <c r="I17" s="28" t="n">
        <v>180.795394771131</v>
      </c>
      <c r="J17" s="28" t="n">
        <v>172.828764866576</v>
      </c>
      <c r="K17" s="28" t="n">
        <v>195.888698316022</v>
      </c>
      <c r="L17" s="28" t="n">
        <v>113.409342855175</v>
      </c>
      <c r="M17" s="28" t="n">
        <v>145.688225450309</v>
      </c>
      <c r="N17" s="28" t="n">
        <v>195.294805060104</v>
      </c>
      <c r="O17" s="28" t="n">
        <v>187.92052205289</v>
      </c>
      <c r="P17" s="4" t="n">
        <f aca="false">O17/O15*100-100</f>
        <v>8.36798287630491</v>
      </c>
    </row>
    <row r="18" customFormat="false" ht="12.75" hidden="false" customHeight="false" outlineLevel="0" collapsed="false">
      <c r="B18" s="27" t="s">
        <v>28</v>
      </c>
      <c r="C18" s="28" t="n">
        <v>208.795809178094</v>
      </c>
      <c r="D18" s="28" t="n">
        <v>224.6800563961</v>
      </c>
      <c r="E18" s="28" t="n">
        <v>202.380277761726</v>
      </c>
      <c r="F18" s="28" t="n">
        <v>155.636875993982</v>
      </c>
      <c r="G18" s="28" t="n">
        <v>195.753105665155</v>
      </c>
      <c r="H18" s="28" t="n">
        <v>186.417972849606</v>
      </c>
      <c r="I18" s="28" t="n">
        <v>180.040436519626</v>
      </c>
      <c r="J18" s="28" t="n">
        <v>179.8363070756</v>
      </c>
      <c r="K18" s="28" t="n">
        <v>197.399410466177</v>
      </c>
      <c r="L18" s="28" t="n">
        <v>113.826166243255</v>
      </c>
      <c r="M18" s="28" t="n">
        <v>154.569654146337</v>
      </c>
      <c r="N18" s="28" t="n">
        <v>199.397362212587</v>
      </c>
      <c r="O18" s="28" t="n">
        <v>192.110599678636</v>
      </c>
      <c r="P18" s="4" t="n">
        <f aca="false">O18/O17*100-100</f>
        <v>2.2297073145455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N140" activeCellId="0" sqref="N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7.6507555900949</v>
      </c>
      <c r="C4" s="40" t="n">
        <v>100</v>
      </c>
      <c r="D4" s="40" t="n">
        <v>92.5485490886765</v>
      </c>
      <c r="E4" s="40" t="n">
        <v>92.1956788788056</v>
      </c>
      <c r="F4" s="40" t="n">
        <v>91.464153262353</v>
      </c>
      <c r="G4" s="40" t="n">
        <v>93.0497826067627</v>
      </c>
      <c r="H4" s="40" t="n">
        <v>105.21370221589</v>
      </c>
      <c r="I4" s="40" t="n">
        <v>156.346391783596</v>
      </c>
      <c r="J4" s="40" t="n">
        <v>178.637937824598</v>
      </c>
      <c r="K4" s="40" t="n">
        <v>188.49969873429</v>
      </c>
      <c r="L4" s="40" t="n">
        <v>202.316981364669</v>
      </c>
      <c r="M4" s="40" t="n">
        <v>208.795809178094</v>
      </c>
      <c r="N4" s="41" t="n">
        <f aca="false">M4/L4*100-100</f>
        <v>3.20231538139998</v>
      </c>
    </row>
    <row r="5" s="42" customFormat="true" ht="15.75" hidden="false" customHeight="true" outlineLevel="0" collapsed="false">
      <c r="A5" s="39" t="s">
        <v>32</v>
      </c>
      <c r="B5" s="40" t="n">
        <v>36.9697204782087</v>
      </c>
      <c r="C5" s="40" t="n">
        <v>100</v>
      </c>
      <c r="D5" s="40" t="n">
        <v>92.5391611140838</v>
      </c>
      <c r="E5" s="40" t="n">
        <v>92.1948151022655</v>
      </c>
      <c r="F5" s="40" t="n">
        <v>91.4229731403099</v>
      </c>
      <c r="G5" s="40" t="n">
        <v>93.0086554027897</v>
      </c>
      <c r="H5" s="40" t="n">
        <v>105.104311923039</v>
      </c>
      <c r="I5" s="40" t="n">
        <v>155.949678802619</v>
      </c>
      <c r="J5" s="40" t="n">
        <v>178.290537600658</v>
      </c>
      <c r="K5" s="40" t="n">
        <v>188.102851114217</v>
      </c>
      <c r="L5" s="40" t="n">
        <v>202.022173880213</v>
      </c>
      <c r="M5" s="40" t="n">
        <v>208.553025605057</v>
      </c>
      <c r="N5" s="41" t="n">
        <f aca="false">M5/L5*100-100</f>
        <v>3.23274004996945</v>
      </c>
    </row>
    <row r="6" customFormat="false" ht="13.5" hidden="false" customHeight="false" outlineLevel="0" collapsed="false">
      <c r="A6" s="43" t="s">
        <v>33</v>
      </c>
      <c r="B6" s="44" t="n">
        <v>11.0208597477353</v>
      </c>
      <c r="C6" s="44" t="n">
        <v>100</v>
      </c>
      <c r="D6" s="44" t="n">
        <v>92.973433152705</v>
      </c>
      <c r="E6" s="44" t="n">
        <v>93.3680147878728</v>
      </c>
      <c r="F6" s="44" t="n">
        <v>93.2067443903545</v>
      </c>
      <c r="G6" s="44" t="n">
        <v>95.6322471234414</v>
      </c>
      <c r="H6" s="44" t="n">
        <v>110.574995625652</v>
      </c>
      <c r="I6" s="44" t="n">
        <v>170.098498248716</v>
      </c>
      <c r="J6" s="44" t="n">
        <v>195.042656974652</v>
      </c>
      <c r="K6" s="44" t="n">
        <v>206.449842739599</v>
      </c>
      <c r="L6" s="44" t="n">
        <v>221.43372750485</v>
      </c>
      <c r="M6" s="44" t="n">
        <v>229.109983499384</v>
      </c>
      <c r="N6" s="45" t="n">
        <f aca="false">M6/L6*100-100</f>
        <v>3.46661553370002</v>
      </c>
    </row>
    <row r="7" customFormat="false" ht="13.5" hidden="false" customHeight="false" outlineLevel="0" collapsed="false">
      <c r="A7" s="43" t="s">
        <v>34</v>
      </c>
      <c r="B7" s="44" t="n">
        <v>5.16428733298618</v>
      </c>
      <c r="C7" s="44" t="n">
        <v>100</v>
      </c>
      <c r="D7" s="44" t="n">
        <v>95.2504806094113</v>
      </c>
      <c r="E7" s="44" t="n">
        <v>94.8389899930532</v>
      </c>
      <c r="F7" s="44" t="n">
        <v>95.3078500004792</v>
      </c>
      <c r="G7" s="44" t="n">
        <v>97.1414076309741</v>
      </c>
      <c r="H7" s="44" t="n">
        <v>110.568251455297</v>
      </c>
      <c r="I7" s="44" t="n">
        <v>162.879732995937</v>
      </c>
      <c r="J7" s="44" t="n">
        <v>193.078675195572</v>
      </c>
      <c r="K7" s="44" t="n">
        <v>210.658233143366</v>
      </c>
      <c r="L7" s="44" t="n">
        <v>229.157813118334</v>
      </c>
      <c r="M7" s="44" t="n">
        <v>240.321569281842</v>
      </c>
      <c r="N7" s="45" t="n">
        <f aca="false">M7/L7*100-100</f>
        <v>4.87164544450565</v>
      </c>
    </row>
    <row r="8" customFormat="false" ht="13.5" hidden="false" customHeight="true" outlineLevel="0" collapsed="false">
      <c r="A8" s="43" t="s">
        <v>35</v>
      </c>
      <c r="B8" s="44" t="n">
        <v>1.32437607872196</v>
      </c>
      <c r="C8" s="44" t="n">
        <v>100</v>
      </c>
      <c r="D8" s="44" t="n">
        <v>94.7600527392172</v>
      </c>
      <c r="E8" s="44" t="n">
        <v>94.1849079983976</v>
      </c>
      <c r="F8" s="44" t="n">
        <v>91.6230668614946</v>
      </c>
      <c r="G8" s="44" t="n">
        <v>93.8324704609403</v>
      </c>
      <c r="H8" s="44" t="n">
        <v>109.098998577144</v>
      </c>
      <c r="I8" s="44" t="n">
        <v>164.395362442223</v>
      </c>
      <c r="J8" s="44" t="n">
        <v>179.042691984587</v>
      </c>
      <c r="K8" s="44" t="n">
        <v>176.835998573541</v>
      </c>
      <c r="L8" s="44" t="n">
        <v>180.888185555901</v>
      </c>
      <c r="M8" s="44" t="n">
        <v>180.544716333025</v>
      </c>
      <c r="N8" s="45" t="n">
        <f aca="false">M8/L8*100-100</f>
        <v>-0.189879301304828</v>
      </c>
    </row>
    <row r="9" customFormat="false" ht="13.5" hidden="false" customHeight="false" outlineLevel="0" collapsed="false">
      <c r="A9" s="43" t="s">
        <v>36</v>
      </c>
      <c r="B9" s="44" t="n">
        <v>1.73786055462254</v>
      </c>
      <c r="C9" s="44" t="n">
        <v>100</v>
      </c>
      <c r="D9" s="44" t="n">
        <v>95.2543911212268</v>
      </c>
      <c r="E9" s="44" t="n">
        <v>93.7269331343772</v>
      </c>
      <c r="F9" s="44" t="n">
        <v>93.4906447107977</v>
      </c>
      <c r="G9" s="44" t="n">
        <v>97.0475783367996</v>
      </c>
      <c r="H9" s="44" t="n">
        <v>112.797042480643</v>
      </c>
      <c r="I9" s="44" t="n">
        <v>165.27138791625</v>
      </c>
      <c r="J9" s="44" t="n">
        <v>185.992717550816</v>
      </c>
      <c r="K9" s="44" t="n">
        <v>197.942909429589</v>
      </c>
      <c r="L9" s="44" t="n">
        <v>204.705213608096</v>
      </c>
      <c r="M9" s="44" t="n">
        <v>211.887091543728</v>
      </c>
      <c r="N9" s="45" t="n">
        <f aca="false">M9/L9*100-100</f>
        <v>3.50840010815811</v>
      </c>
    </row>
    <row r="10" customFormat="false" ht="13.5" hidden="false" customHeight="false" outlineLevel="0" collapsed="false">
      <c r="A10" s="43" t="s">
        <v>37</v>
      </c>
      <c r="B10" s="44" t="n">
        <v>1.67776981223136</v>
      </c>
      <c r="C10" s="44" t="n">
        <v>100</v>
      </c>
      <c r="D10" s="44" t="n">
        <v>92.3922831935623</v>
      </c>
      <c r="E10" s="44" t="n">
        <v>92.6493883787446</v>
      </c>
      <c r="F10" s="44" t="n">
        <v>91.8502440628398</v>
      </c>
      <c r="G10" s="44" t="n">
        <v>94.5704136938084</v>
      </c>
      <c r="H10" s="44" t="n">
        <v>112.260656496609</v>
      </c>
      <c r="I10" s="44" t="n">
        <v>170.009464500741</v>
      </c>
      <c r="J10" s="44" t="n">
        <v>202.498158343687</v>
      </c>
      <c r="K10" s="44" t="n">
        <v>215.536245786907</v>
      </c>
      <c r="L10" s="44" t="n">
        <v>221.360740143942</v>
      </c>
      <c r="M10" s="44" t="n">
        <v>228.187773699919</v>
      </c>
      <c r="N10" s="45" t="n">
        <f aca="false">M10/L10*100-100</f>
        <v>3.08412121839564</v>
      </c>
    </row>
    <row r="11" customFormat="false" ht="13.5" hidden="false" customHeight="true" outlineLevel="0" collapsed="false">
      <c r="A11" s="43" t="s">
        <v>38</v>
      </c>
      <c r="B11" s="44" t="n">
        <v>1.29392164380924</v>
      </c>
      <c r="C11" s="44" t="n">
        <v>100</v>
      </c>
      <c r="D11" s="44" t="n">
        <v>93.6110327623122</v>
      </c>
      <c r="E11" s="44" t="n">
        <v>91.4313017207359</v>
      </c>
      <c r="F11" s="44" t="n">
        <v>91.3719236078495</v>
      </c>
      <c r="G11" s="44" t="n">
        <v>92.5412630266766</v>
      </c>
      <c r="H11" s="44" t="n">
        <v>97.1309315033956</v>
      </c>
      <c r="I11" s="44" t="n">
        <v>137.070921324632</v>
      </c>
      <c r="J11" s="44" t="n">
        <v>161.225609251125</v>
      </c>
      <c r="K11" s="44" t="n">
        <v>172.58667529796</v>
      </c>
      <c r="L11" s="44" t="n">
        <v>193.406199756718</v>
      </c>
      <c r="M11" s="44" t="n">
        <v>199.073566120552</v>
      </c>
      <c r="N11" s="45" t="n">
        <f aca="false">M11/L11*100-100</f>
        <v>2.93029198183075</v>
      </c>
    </row>
    <row r="12" customFormat="false" ht="13.5" hidden="false" customHeight="false" outlineLevel="0" collapsed="false">
      <c r="A12" s="43" t="s">
        <v>39</v>
      </c>
      <c r="B12" s="44" t="n">
        <v>12.2050001723564</v>
      </c>
      <c r="C12" s="44" t="n">
        <v>100</v>
      </c>
      <c r="D12" s="44" t="n">
        <v>89.8150697644178</v>
      </c>
      <c r="E12" s="44" t="n">
        <v>88.882603643942</v>
      </c>
      <c r="F12" s="44" t="n">
        <v>86.8226991588102</v>
      </c>
      <c r="G12" s="44" t="n">
        <v>87.1553100455502</v>
      </c>
      <c r="H12" s="44" t="n">
        <v>94.7184736826885</v>
      </c>
      <c r="I12" s="44" t="n">
        <v>133.296600032465</v>
      </c>
      <c r="J12" s="44" t="n">
        <v>148.601402094306</v>
      </c>
      <c r="K12" s="44" t="n">
        <v>153.867644806789</v>
      </c>
      <c r="L12" s="44" t="n">
        <v>167.659148648695</v>
      </c>
      <c r="M12" s="44" t="n">
        <v>171.788637574562</v>
      </c>
      <c r="N12" s="45" t="n">
        <f aca="false">M12/L12*100-100</f>
        <v>2.46302630017499</v>
      </c>
    </row>
    <row r="13" customFormat="false" ht="13.5" hidden="false" customHeight="false" outlineLevel="0" collapsed="false">
      <c r="A13" s="43" t="s">
        <v>40</v>
      </c>
      <c r="B13" s="44" t="n">
        <v>1.97793359130709</v>
      </c>
      <c r="C13" s="44" t="n">
        <v>100</v>
      </c>
      <c r="D13" s="44" t="n">
        <v>94.9333227661621</v>
      </c>
      <c r="E13" s="44" t="n">
        <v>95.9441408977166</v>
      </c>
      <c r="F13" s="44" t="n">
        <v>96.2728698257891</v>
      </c>
      <c r="G13" s="44" t="n">
        <v>97.4121430682149</v>
      </c>
      <c r="H13" s="44" t="n">
        <v>112.609627603608</v>
      </c>
      <c r="I13" s="44" t="n">
        <v>181.030451682482</v>
      </c>
      <c r="J13" s="44" t="n">
        <v>208.148387684755</v>
      </c>
      <c r="K13" s="44" t="n">
        <v>219.46883947663</v>
      </c>
      <c r="L13" s="44" t="n">
        <v>234.124181764351</v>
      </c>
      <c r="M13" s="44" t="n">
        <v>241.581341866453</v>
      </c>
      <c r="N13" s="45" t="n">
        <f aca="false">M13/L13*100-100</f>
        <v>3.1851302355463</v>
      </c>
    </row>
    <row r="14" customFormat="false" ht="13.5" hidden="false" customHeight="true" outlineLevel="0" collapsed="false">
      <c r="A14" s="43" t="s">
        <v>41</v>
      </c>
      <c r="B14" s="44" t="n">
        <v>0.567711544438725</v>
      </c>
      <c r="C14" s="44" t="n">
        <v>100</v>
      </c>
      <c r="D14" s="44" t="n">
        <v>94.1658340950515</v>
      </c>
      <c r="E14" s="44" t="n">
        <v>94.5757674739248</v>
      </c>
      <c r="F14" s="44" t="n">
        <v>95.5150612838185</v>
      </c>
      <c r="G14" s="44" t="n">
        <v>97.1440142202384</v>
      </c>
      <c r="H14" s="44" t="n">
        <v>110.48736285432</v>
      </c>
      <c r="I14" s="44" t="n">
        <v>171.107443959477</v>
      </c>
      <c r="J14" s="44" t="n">
        <v>194.831551254417</v>
      </c>
      <c r="K14" s="44" t="n">
        <v>203.937400964636</v>
      </c>
      <c r="L14" s="44" t="n">
        <v>208.832275917092</v>
      </c>
      <c r="M14" s="44" t="n">
        <v>214.518716969979</v>
      </c>
      <c r="N14" s="45" t="n">
        <f aca="false">M14/L14*100-100</f>
        <v>2.72297039713574</v>
      </c>
    </row>
    <row r="15" s="42" customFormat="true" ht="15.75" hidden="false" customHeight="true" outlineLevel="0" collapsed="false">
      <c r="A15" s="39" t="s">
        <v>42</v>
      </c>
      <c r="B15" s="40" t="n">
        <v>0.681035111886151</v>
      </c>
      <c r="C15" s="40" t="n">
        <v>100</v>
      </c>
      <c r="D15" s="40" t="n">
        <v>93.0581715596628</v>
      </c>
      <c r="E15" s="40" t="n">
        <v>92.2425686451118</v>
      </c>
      <c r="F15" s="40" t="n">
        <v>93.6995998268874</v>
      </c>
      <c r="G15" s="40" t="n">
        <v>95.2823565348801</v>
      </c>
      <c r="H15" s="40" t="n">
        <v>111.151910803284</v>
      </c>
      <c r="I15" s="40" t="n">
        <v>177.8817983446</v>
      </c>
      <c r="J15" s="40" t="n">
        <v>197.496420961489</v>
      </c>
      <c r="K15" s="40" t="n">
        <v>210.042414125134</v>
      </c>
      <c r="L15" s="40" t="n">
        <v>218.320488533407</v>
      </c>
      <c r="M15" s="40" t="n">
        <v>221.975218984181</v>
      </c>
      <c r="N15" s="41" t="n">
        <f aca="false">M15/L15*100-100</f>
        <v>1.67402082842773</v>
      </c>
    </row>
    <row r="16" customFormat="false" ht="13.5" hidden="false" customHeight="false" outlineLevel="0" collapsed="false">
      <c r="A16" s="43" t="s">
        <v>43</v>
      </c>
      <c r="B16" s="44" t="n">
        <v>0.205490646506992</v>
      </c>
      <c r="C16" s="44" t="n">
        <v>100</v>
      </c>
      <c r="D16" s="44" t="n">
        <v>94.3568651043135</v>
      </c>
      <c r="E16" s="44" t="n">
        <v>93.5076965106804</v>
      </c>
      <c r="F16" s="44" t="n">
        <v>94.6482231789565</v>
      </c>
      <c r="G16" s="44" t="n">
        <v>96.5252748258899</v>
      </c>
      <c r="H16" s="44" t="n">
        <v>111.569727360193</v>
      </c>
      <c r="I16" s="44" t="n">
        <v>185.104066091248</v>
      </c>
      <c r="J16" s="44" t="n">
        <v>201.371617750884</v>
      </c>
      <c r="K16" s="44" t="n">
        <v>206.681543066572</v>
      </c>
      <c r="L16" s="44" t="n">
        <v>223.422619509213</v>
      </c>
      <c r="M16" s="44" t="n">
        <v>225.322624756202</v>
      </c>
      <c r="N16" s="45" t="n">
        <f aca="false">M16/L16*100-100</f>
        <v>0.85040863416728</v>
      </c>
    </row>
    <row r="17" customFormat="false" ht="13.5" hidden="false" customHeight="true" outlineLevel="0" collapsed="false">
      <c r="A17" s="43" t="s">
        <v>44</v>
      </c>
      <c r="B17" s="44" t="n">
        <v>0.475544465379159</v>
      </c>
      <c r="C17" s="44" t="n">
        <v>100</v>
      </c>
      <c r="D17" s="44" t="n">
        <v>92.4969845508056</v>
      </c>
      <c r="E17" s="44" t="n">
        <v>91.6958859225983</v>
      </c>
      <c r="F17" s="44" t="n">
        <v>93.2896839512965</v>
      </c>
      <c r="G17" s="44" t="n">
        <v>94.7452709376978</v>
      </c>
      <c r="H17" s="44" t="n">
        <v>110.971365342973</v>
      </c>
      <c r="I17" s="44" t="n">
        <v>174.760936729016</v>
      </c>
      <c r="J17" s="44" t="n">
        <v>195.821884190338</v>
      </c>
      <c r="K17" s="44" t="n">
        <v>211.494702222105</v>
      </c>
      <c r="L17" s="44" t="n">
        <v>216.115773161636</v>
      </c>
      <c r="M17" s="44" t="n">
        <v>220.528749460736</v>
      </c>
      <c r="N17" s="45" t="n">
        <f aca="false">M17/L17*100-100</f>
        <v>2.04195012448231</v>
      </c>
    </row>
    <row r="18" s="42" customFormat="true" ht="13.5" hidden="false" customHeight="false" outlineLevel="0" collapsed="false">
      <c r="A18" s="39" t="s">
        <v>45</v>
      </c>
      <c r="B18" s="40" t="n">
        <v>12.8205358069573</v>
      </c>
      <c r="C18" s="40" t="n">
        <v>100</v>
      </c>
      <c r="D18" s="40" t="n">
        <v>90.1809101677193</v>
      </c>
      <c r="E18" s="40" t="n">
        <v>91.7390820448168</v>
      </c>
      <c r="F18" s="40" t="n">
        <v>91.6617396767316</v>
      </c>
      <c r="G18" s="40" t="n">
        <v>95.679211389743</v>
      </c>
      <c r="H18" s="40" t="n">
        <v>107.648578144528</v>
      </c>
      <c r="I18" s="40" t="n">
        <v>165.766064961013</v>
      </c>
      <c r="J18" s="40" t="n">
        <v>200.929291865954</v>
      </c>
      <c r="K18" s="40" t="n">
        <v>208.497671264599</v>
      </c>
      <c r="L18" s="40" t="n">
        <v>217.88531432339</v>
      </c>
      <c r="M18" s="40" t="n">
        <v>224.6800563961</v>
      </c>
      <c r="N18" s="41" t="n">
        <f aca="false">M18/L18*100-100</f>
        <v>3.11849474289258</v>
      </c>
    </row>
    <row r="19" s="42" customFormat="true" ht="13.5" hidden="false" customHeight="false" outlineLevel="0" collapsed="false">
      <c r="A19" s="39" t="s">
        <v>46</v>
      </c>
      <c r="B19" s="40" t="n">
        <v>8.86841484421775</v>
      </c>
      <c r="C19" s="40" t="n">
        <v>100</v>
      </c>
      <c r="D19" s="40" t="n">
        <v>88.0907242677914</v>
      </c>
      <c r="E19" s="40" t="n">
        <v>90.5803922771428</v>
      </c>
      <c r="F19" s="40" t="n">
        <v>89.9690359843008</v>
      </c>
      <c r="G19" s="40" t="n">
        <v>94.1438599752196</v>
      </c>
      <c r="H19" s="40" t="n">
        <v>106.698443606185</v>
      </c>
      <c r="I19" s="40" t="n">
        <v>169.315286198425</v>
      </c>
      <c r="J19" s="40" t="n">
        <v>203.580793925775</v>
      </c>
      <c r="K19" s="40" t="n">
        <v>206.911150115856</v>
      </c>
      <c r="L19" s="40" t="n">
        <v>218.2104879905</v>
      </c>
      <c r="M19" s="40" t="n">
        <v>224.849868677798</v>
      </c>
      <c r="N19" s="41" t="n">
        <f aca="false">M19/L19*100-100</f>
        <v>3.0426496675022</v>
      </c>
    </row>
    <row r="20" customFormat="false" ht="13.5" hidden="false" customHeight="true" outlineLevel="0" collapsed="false">
      <c r="A20" s="43" t="s">
        <v>47</v>
      </c>
      <c r="B20" s="44" t="n">
        <v>2.00748412376996</v>
      </c>
      <c r="C20" s="44" t="n">
        <v>100</v>
      </c>
      <c r="D20" s="44" t="n">
        <v>88.6380944290847</v>
      </c>
      <c r="E20" s="44" t="n">
        <v>89.7707319740007</v>
      </c>
      <c r="F20" s="44" t="n">
        <v>84.8786969739665</v>
      </c>
      <c r="G20" s="44" t="n">
        <v>86.5686739600939</v>
      </c>
      <c r="H20" s="44" t="n">
        <v>95.7155800645273</v>
      </c>
      <c r="I20" s="44" t="n">
        <v>147.562995993892</v>
      </c>
      <c r="J20" s="44" t="n">
        <v>178.653586909637</v>
      </c>
      <c r="K20" s="44" t="n">
        <v>179.366111221442</v>
      </c>
      <c r="L20" s="44" t="n">
        <v>187.58995787658</v>
      </c>
      <c r="M20" s="44" t="n">
        <v>198.448688912993</v>
      </c>
      <c r="N20" s="45" t="n">
        <f aca="false">M20/L20*100-100</f>
        <v>5.78854601777576</v>
      </c>
    </row>
    <row r="21" customFormat="false" ht="13.5" hidden="false" customHeight="false" outlineLevel="0" collapsed="false">
      <c r="A21" s="43" t="s">
        <v>48</v>
      </c>
      <c r="B21" s="44" t="n">
        <v>1.99285830174334</v>
      </c>
      <c r="C21" s="44" t="n">
        <v>100</v>
      </c>
      <c r="D21" s="44" t="n">
        <v>87.8724469262014</v>
      </c>
      <c r="E21" s="44" t="n">
        <v>91.3830729805229</v>
      </c>
      <c r="F21" s="44" t="n">
        <v>92.2398447611354</v>
      </c>
      <c r="G21" s="44" t="n">
        <v>96.5828907002657</v>
      </c>
      <c r="H21" s="44" t="n">
        <v>109.718900747357</v>
      </c>
      <c r="I21" s="44" t="n">
        <v>171.806770357204</v>
      </c>
      <c r="J21" s="44" t="n">
        <v>221.092523273539</v>
      </c>
      <c r="K21" s="44" t="n">
        <v>218.604986798175</v>
      </c>
      <c r="L21" s="44" t="n">
        <v>227.910074290023</v>
      </c>
      <c r="M21" s="44" t="n">
        <v>233.516205698107</v>
      </c>
      <c r="N21" s="45" t="n">
        <f aca="false">M21/L21*100-100</f>
        <v>2.45979973704465</v>
      </c>
    </row>
    <row r="22" customFormat="false" ht="13.5" hidden="false" customHeight="false" outlineLevel="0" collapsed="false">
      <c r="A22" s="43" t="s">
        <v>49</v>
      </c>
      <c r="B22" s="44" t="n">
        <v>4.86807241870445</v>
      </c>
      <c r="C22" s="44" t="n">
        <v>100</v>
      </c>
      <c r="D22" s="44" t="n">
        <v>87.9543579529025</v>
      </c>
      <c r="E22" s="44" t="n">
        <v>90.5856821123403</v>
      </c>
      <c r="F22" s="44" t="n">
        <v>91.1385696591474</v>
      </c>
      <c r="G22" s="44" t="n">
        <v>96.2692233924934</v>
      </c>
      <c r="H22" s="44" t="n">
        <v>109.991036592883</v>
      </c>
      <c r="I22" s="44" t="n">
        <v>177.26549708745</v>
      </c>
      <c r="J22" s="44" t="n">
        <v>206.691383872644</v>
      </c>
      <c r="K22" s="44" t="n">
        <v>213.482964584894</v>
      </c>
      <c r="L22" s="44" t="n">
        <v>226.866958839767</v>
      </c>
      <c r="M22" s="44" t="n">
        <v>232.189358413557</v>
      </c>
      <c r="N22" s="45" t="n">
        <f aca="false">M22/L22*100-100</f>
        <v>2.34604439580373</v>
      </c>
    </row>
    <row r="23" s="42" customFormat="true" ht="13.5" hidden="false" customHeight="true" outlineLevel="0" collapsed="false">
      <c r="A23" s="46" t="s">
        <v>50</v>
      </c>
      <c r="B23" s="40" t="n">
        <v>3.95212096273955</v>
      </c>
      <c r="C23" s="40" t="n">
        <v>100</v>
      </c>
      <c r="D23" s="40" t="n">
        <v>94.8712108535681</v>
      </c>
      <c r="E23" s="40" t="n">
        <v>94.3391394905182</v>
      </c>
      <c r="F23" s="40" t="n">
        <v>95.4601048316306</v>
      </c>
      <c r="G23" s="40" t="n">
        <v>99.1244837900623</v>
      </c>
      <c r="H23" s="40" t="n">
        <v>109.780645286018</v>
      </c>
      <c r="I23" s="40" t="n">
        <v>157.801742359547</v>
      </c>
      <c r="J23" s="40" t="n">
        <v>194.979418254169</v>
      </c>
      <c r="K23" s="40" t="n">
        <v>212.057766676361</v>
      </c>
      <c r="L23" s="40" t="n">
        <v>217.155636511519</v>
      </c>
      <c r="M23" s="40" t="n">
        <v>224.299003848889</v>
      </c>
      <c r="N23" s="41" t="n">
        <f aca="false">M23/L23*100-100</f>
        <v>3.28951504650068</v>
      </c>
    </row>
    <row r="24" customFormat="false" ht="13.5" hidden="false" customHeight="false" outlineLevel="0" collapsed="false">
      <c r="A24" s="43" t="s">
        <v>50</v>
      </c>
      <c r="B24" s="44" t="n">
        <v>3.95212096273955</v>
      </c>
      <c r="C24" s="44" t="n">
        <v>100</v>
      </c>
      <c r="D24" s="44" t="n">
        <v>94.8712108535681</v>
      </c>
      <c r="E24" s="44" t="n">
        <v>94.3391394905182</v>
      </c>
      <c r="F24" s="44" t="n">
        <v>95.4601048316306</v>
      </c>
      <c r="G24" s="44" t="n">
        <v>99.1244837900623</v>
      </c>
      <c r="H24" s="44" t="n">
        <v>109.780645286018</v>
      </c>
      <c r="I24" s="44" t="n">
        <v>157.801742359547</v>
      </c>
      <c r="J24" s="44" t="n">
        <v>194.979418254169</v>
      </c>
      <c r="K24" s="44" t="n">
        <v>212.057766676361</v>
      </c>
      <c r="L24" s="44" t="n">
        <v>217.155636511519</v>
      </c>
      <c r="M24" s="44" t="n">
        <v>224.299003848889</v>
      </c>
      <c r="N24" s="45" t="n">
        <f aca="false">M24/L24*100-100</f>
        <v>3.28951504650068</v>
      </c>
    </row>
    <row r="25" s="42" customFormat="true" ht="13.5" hidden="false" customHeight="false" outlineLevel="0" collapsed="false">
      <c r="A25" s="39" t="s">
        <v>51</v>
      </c>
      <c r="B25" s="40" t="n">
        <v>3.94003569910548</v>
      </c>
      <c r="C25" s="40" t="n">
        <v>100</v>
      </c>
      <c r="D25" s="40" t="n">
        <v>93.5274995141007</v>
      </c>
      <c r="E25" s="40" t="n">
        <v>94.5472931872453</v>
      </c>
      <c r="F25" s="40" t="n">
        <v>94.9459809209824</v>
      </c>
      <c r="G25" s="40" t="n">
        <v>97.5837526235249</v>
      </c>
      <c r="H25" s="40" t="n">
        <v>108.112153501</v>
      </c>
      <c r="I25" s="40" t="n">
        <v>155.124179977701</v>
      </c>
      <c r="J25" s="40" t="n">
        <v>177.970542337239</v>
      </c>
      <c r="K25" s="40" t="n">
        <v>195.278177546721</v>
      </c>
      <c r="L25" s="40" t="n">
        <v>199.461390251947</v>
      </c>
      <c r="M25" s="40" t="n">
        <v>202.380277761726</v>
      </c>
      <c r="N25" s="41" t="n">
        <f aca="false">M25/L25*100-100</f>
        <v>1.46338472126941</v>
      </c>
    </row>
    <row r="26" customFormat="false" ht="13.5" hidden="false" customHeight="true" outlineLevel="0" collapsed="false">
      <c r="A26" s="39" t="s">
        <v>52</v>
      </c>
      <c r="B26" s="47" t="n">
        <v>2.97574764574101</v>
      </c>
      <c r="C26" s="47" t="n">
        <v>100</v>
      </c>
      <c r="D26" s="47" t="n">
        <v>92.5395959767722</v>
      </c>
      <c r="E26" s="47" t="n">
        <v>93.8457023960315</v>
      </c>
      <c r="F26" s="47" t="n">
        <v>94.028204683635</v>
      </c>
      <c r="G26" s="47" t="n">
        <v>96.5836804461988</v>
      </c>
      <c r="H26" s="47" t="n">
        <v>107.048358489645</v>
      </c>
      <c r="I26" s="47" t="n">
        <v>151.419911255461</v>
      </c>
      <c r="J26" s="47" t="n">
        <v>172.363980922391</v>
      </c>
      <c r="K26" s="47" t="n">
        <v>190.828808821819</v>
      </c>
      <c r="L26" s="47" t="n">
        <v>195.073133897478</v>
      </c>
      <c r="M26" s="47" t="n">
        <v>199.101783184232</v>
      </c>
      <c r="N26" s="48" t="n">
        <f aca="false">M26/L26*100-100</f>
        <v>2.06519944918242</v>
      </c>
    </row>
    <row r="27" customFormat="false" ht="13.5" hidden="false" customHeight="false" outlineLevel="0" collapsed="false">
      <c r="A27" s="43" t="s">
        <v>53</v>
      </c>
      <c r="B27" s="44" t="n">
        <v>0.081448619800828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5" t="n">
        <f aca="false">M27/L27*100-100</f>
        <v>1.10337687030446</v>
      </c>
    </row>
    <row r="28" customFormat="false" ht="13.5" hidden="false" customHeight="false" outlineLevel="0" collapsed="false">
      <c r="A28" s="43" t="s">
        <v>54</v>
      </c>
      <c r="B28" s="44" t="n">
        <v>2.39926867552562</v>
      </c>
      <c r="C28" s="44" t="n">
        <v>100</v>
      </c>
      <c r="D28" s="44" t="n">
        <v>90.6441477194471</v>
      </c>
      <c r="E28" s="44" t="n">
        <v>92.2522278686906</v>
      </c>
      <c r="F28" s="44" t="n">
        <v>92.5459963298512</v>
      </c>
      <c r="G28" s="44" t="n">
        <v>95.4037118369705</v>
      </c>
      <c r="H28" s="44" t="n">
        <v>108.124151475992</v>
      </c>
      <c r="I28" s="44" t="n">
        <v>152.815186098158</v>
      </c>
      <c r="J28" s="44" t="n">
        <v>171.522847758724</v>
      </c>
      <c r="K28" s="44" t="n">
        <v>191.413546009764</v>
      </c>
      <c r="L28" s="44" t="n">
        <v>195.390549122837</v>
      </c>
      <c r="M28" s="44" t="n">
        <v>199.927659509833</v>
      </c>
      <c r="N28" s="45" t="n">
        <f aca="false">M28/L28*100-100</f>
        <v>2.32207259120986</v>
      </c>
    </row>
    <row r="29" customFormat="false" ht="13.5" hidden="false" customHeight="true" outlineLevel="0" collapsed="false">
      <c r="A29" s="43" t="s">
        <v>55</v>
      </c>
      <c r="B29" s="44" t="n">
        <v>0.287723564939828</v>
      </c>
      <c r="C29" s="44" t="n">
        <v>100</v>
      </c>
      <c r="D29" s="44" t="n">
        <v>99.0793325228389</v>
      </c>
      <c r="E29" s="44" t="n">
        <v>99.5838872776746</v>
      </c>
      <c r="F29" s="44" t="n">
        <v>99.8238115629049</v>
      </c>
      <c r="G29" s="44" t="n">
        <v>101.873965044545</v>
      </c>
      <c r="H29" s="44" t="n">
        <v>102.533628048881</v>
      </c>
      <c r="I29" s="44" t="n">
        <v>137.421283431241</v>
      </c>
      <c r="J29" s="44" t="n">
        <v>169.83119612601</v>
      </c>
      <c r="K29" s="44" t="n">
        <v>185.379142457394</v>
      </c>
      <c r="L29" s="44" t="n">
        <v>186.58857735585</v>
      </c>
      <c r="M29" s="44" t="n">
        <v>190.216871843239</v>
      </c>
      <c r="N29" s="45" t="n">
        <f aca="false">M29/L29*100-100</f>
        <v>1.94454266108148</v>
      </c>
    </row>
    <row r="30" customFormat="false" ht="13.5" hidden="false" customHeight="false" outlineLevel="0" collapsed="false">
      <c r="A30" s="43" t="s">
        <v>56</v>
      </c>
      <c r="B30" s="44" t="n">
        <v>0.0407789259696043</v>
      </c>
      <c r="C30" s="44" t="n">
        <v>100</v>
      </c>
      <c r="D30" s="44" t="n">
        <v>98.0530787832811</v>
      </c>
      <c r="E30" s="44" t="n">
        <v>98.0530787832811</v>
      </c>
      <c r="F30" s="44" t="n">
        <v>97.0572163144229</v>
      </c>
      <c r="G30" s="44" t="n">
        <v>99.044811130615</v>
      </c>
      <c r="H30" s="44" t="n">
        <v>103.362820303651</v>
      </c>
      <c r="I30" s="44" t="n">
        <v>155.673733840642</v>
      </c>
      <c r="J30" s="44" t="n">
        <v>178.142452272816</v>
      </c>
      <c r="K30" s="44" t="n">
        <v>183.35347800476</v>
      </c>
      <c r="L30" s="44" t="n">
        <v>190.042148172585</v>
      </c>
      <c r="M30" s="44" t="n">
        <v>188.545218740571</v>
      </c>
      <c r="N30" s="45" t="n">
        <f aca="false">M30/L30*100-100</f>
        <v>-0.787682862148017</v>
      </c>
    </row>
    <row r="31" customFormat="false" ht="13.5" hidden="false" customHeight="false" outlineLevel="0" collapsed="false">
      <c r="A31" s="43" t="s">
        <v>57</v>
      </c>
      <c r="B31" s="44" t="n">
        <v>0.166527859505123</v>
      </c>
      <c r="C31" s="44" t="n">
        <v>100</v>
      </c>
      <c r="D31" s="44" t="n">
        <v>99.2801507740115</v>
      </c>
      <c r="E31" s="44" t="n">
        <v>100.030242716111</v>
      </c>
      <c r="F31" s="44" t="n">
        <v>100.054927468085</v>
      </c>
      <c r="G31" s="44" t="n">
        <v>100.153095487819</v>
      </c>
      <c r="H31" s="44" t="n">
        <v>106.043890672998</v>
      </c>
      <c r="I31" s="44" t="n">
        <v>144.513701004011</v>
      </c>
      <c r="J31" s="44" t="n">
        <v>171.508228208795</v>
      </c>
      <c r="K31" s="44" t="n">
        <v>195.295041061496</v>
      </c>
      <c r="L31" s="44" t="n">
        <v>206.777143731519</v>
      </c>
      <c r="M31" s="44" t="n">
        <v>211.142392022886</v>
      </c>
      <c r="N31" s="45" t="n">
        <f aca="false">M31/L31*100-100</f>
        <v>2.11108839816212</v>
      </c>
    </row>
    <row r="32" s="42" customFormat="true" ht="13.5" hidden="false" customHeight="true" outlineLevel="0" collapsed="false">
      <c r="A32" s="39" t="s">
        <v>58</v>
      </c>
      <c r="B32" s="40" t="n">
        <v>0.964288053364475</v>
      </c>
      <c r="C32" s="40" t="n">
        <v>100</v>
      </c>
      <c r="D32" s="40" t="n">
        <v>96.5761234342741</v>
      </c>
      <c r="E32" s="40" t="n">
        <v>96.7123694193357</v>
      </c>
      <c r="F32" s="40" t="n">
        <v>97.7781952868811</v>
      </c>
      <c r="G32" s="40" t="n">
        <v>100.669928395242</v>
      </c>
      <c r="H32" s="40" t="n">
        <v>111.394974945843</v>
      </c>
      <c r="I32" s="40" t="n">
        <v>166.555379286806</v>
      </c>
      <c r="J32" s="40" t="n">
        <v>195.272127556225</v>
      </c>
      <c r="K32" s="40" t="n">
        <v>209.008720471073</v>
      </c>
      <c r="L32" s="40" t="n">
        <v>213.003343271232</v>
      </c>
      <c r="M32" s="40" t="n">
        <v>212.497558056253</v>
      </c>
      <c r="N32" s="41" t="n">
        <f aca="false">M32/L32*100-100</f>
        <v>-0.237454120302203</v>
      </c>
    </row>
    <row r="33" customFormat="false" ht="13.5" hidden="false" customHeight="false" outlineLevel="0" collapsed="false">
      <c r="A33" s="43" t="s">
        <v>59</v>
      </c>
      <c r="B33" s="44" t="n">
        <v>0.915231542522617</v>
      </c>
      <c r="C33" s="44" t="n">
        <v>100</v>
      </c>
      <c r="D33" s="44" t="n">
        <v>95.1365084222456</v>
      </c>
      <c r="E33" s="44" t="n">
        <v>95.2980767970371</v>
      </c>
      <c r="F33" s="44" t="n">
        <v>96.561994799114</v>
      </c>
      <c r="G33" s="44" t="n">
        <v>98.6359532365249</v>
      </c>
      <c r="H33" s="44" t="n">
        <v>106.9760446767</v>
      </c>
      <c r="I33" s="44" t="n">
        <v>164.945325351905</v>
      </c>
      <c r="J33" s="44" t="n">
        <v>188.14407973966</v>
      </c>
      <c r="K33" s="44" t="n">
        <v>193.5784988799</v>
      </c>
      <c r="L33" s="44" t="n">
        <v>198.315553798875</v>
      </c>
      <c r="M33" s="44" t="n">
        <v>197.715764416892</v>
      </c>
      <c r="N33" s="45" t="n">
        <f aca="false">M33/L33*100-100</f>
        <v>-0.302441926764345</v>
      </c>
    </row>
    <row r="34" customFormat="false" ht="15.75" hidden="false" customHeight="true" outlineLevel="0" collapsed="false">
      <c r="A34" s="43" t="s">
        <v>60</v>
      </c>
      <c r="B34" s="44" t="n">
        <v>0.0490565108418585</v>
      </c>
      <c r="C34" s="44" t="n">
        <v>100</v>
      </c>
      <c r="D34" s="44" t="n">
        <v>104.321907600596</v>
      </c>
      <c r="E34" s="44" t="n">
        <v>104.321907600596</v>
      </c>
      <c r="F34" s="44" t="n">
        <v>104.321907600596</v>
      </c>
      <c r="G34" s="44" t="n">
        <v>111.613640740172</v>
      </c>
      <c r="H34" s="44" t="n">
        <v>135.170831563636</v>
      </c>
      <c r="I34" s="44" t="n">
        <v>175.218202452502</v>
      </c>
      <c r="J34" s="44" t="n">
        <v>233.624269936668</v>
      </c>
      <c r="K34" s="44" t="n">
        <v>292.030337420835</v>
      </c>
      <c r="L34" s="44" t="n">
        <v>292.030337420835</v>
      </c>
      <c r="M34" s="44" t="n">
        <v>292.030337420835</v>
      </c>
      <c r="N34" s="45" t="n">
        <f aca="false">M34/L34*100-100</f>
        <v>0</v>
      </c>
    </row>
    <row r="35" s="42" customFormat="true" ht="13.5" hidden="false" customHeight="true" outlineLevel="0" collapsed="false">
      <c r="A35" s="39" t="s">
        <v>61</v>
      </c>
      <c r="B35" s="40" t="n">
        <v>22.9020823997027</v>
      </c>
      <c r="C35" s="40" t="n">
        <v>100</v>
      </c>
      <c r="D35" s="40" t="n">
        <v>100.405241971591</v>
      </c>
      <c r="E35" s="40" t="n">
        <v>100.608630395119</v>
      </c>
      <c r="F35" s="40" t="n">
        <v>100.896121342164</v>
      </c>
      <c r="G35" s="40" t="n">
        <v>100.980182222823</v>
      </c>
      <c r="H35" s="40" t="n">
        <v>102.445043738072</v>
      </c>
      <c r="I35" s="40" t="n">
        <v>120.226898488359</v>
      </c>
      <c r="J35" s="40" t="n">
        <v>123.817792928872</v>
      </c>
      <c r="K35" s="40" t="n">
        <v>124.552031785634</v>
      </c>
      <c r="L35" s="40" t="n">
        <v>155.506164708742</v>
      </c>
      <c r="M35" s="40" t="n">
        <v>155.636875993982</v>
      </c>
      <c r="N35" s="41" t="n">
        <f aca="false">M35/L35*100-100</f>
        <v>0.0840553720071711</v>
      </c>
    </row>
    <row r="36" s="42" customFormat="true" ht="13.5" hidden="false" customHeight="false" outlineLevel="0" collapsed="false">
      <c r="A36" s="39" t="s">
        <v>62</v>
      </c>
      <c r="B36" s="40" t="n">
        <v>15.125323403186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813837972026</v>
      </c>
      <c r="J36" s="40" t="n">
        <v>99.9813837972026</v>
      </c>
      <c r="K36" s="40" t="n">
        <v>99.9813837972026</v>
      </c>
      <c r="L36" s="40" t="n">
        <v>142.317628002928</v>
      </c>
      <c r="M36" s="40" t="n">
        <v>142.317628002928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5.125323403186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813837972026</v>
      </c>
      <c r="J37" s="44" t="n">
        <v>99.9813837972026</v>
      </c>
      <c r="K37" s="44" t="n">
        <v>99.9813837972026</v>
      </c>
      <c r="L37" s="44" t="n">
        <v>142.317628002928</v>
      </c>
      <c r="M37" s="44" t="n">
        <v>142.317628002928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23088104222931</v>
      </c>
      <c r="C38" s="40" t="n">
        <v>100</v>
      </c>
      <c r="D38" s="40" t="n">
        <v>97.303797196537</v>
      </c>
      <c r="E38" s="40" t="n">
        <v>98.3757097905702</v>
      </c>
      <c r="F38" s="40" t="n">
        <v>99.6728246727869</v>
      </c>
      <c r="G38" s="40" t="n">
        <v>104.145285657231</v>
      </c>
      <c r="H38" s="40" t="n">
        <v>118.825889612128</v>
      </c>
      <c r="I38" s="40" t="n">
        <v>189.241025027781</v>
      </c>
      <c r="J38" s="40" t="n">
        <v>202.686727693284</v>
      </c>
      <c r="K38" s="40" t="n">
        <v>219.544780431163</v>
      </c>
      <c r="L38" s="40" t="n">
        <v>221.265711474236</v>
      </c>
      <c r="M38" s="40" t="n">
        <v>224.941629313551</v>
      </c>
      <c r="N38" s="41" t="n">
        <f aca="false">M38/L38*100-100</f>
        <v>1.66131381804379</v>
      </c>
    </row>
    <row r="39" customFormat="false" ht="13.5" hidden="false" customHeight="false" outlineLevel="0" collapsed="false">
      <c r="A39" s="43" t="s">
        <v>64</v>
      </c>
      <c r="B39" s="44" t="n">
        <v>0.23088104222931</v>
      </c>
      <c r="C39" s="44" t="n">
        <v>100</v>
      </c>
      <c r="D39" s="44" t="n">
        <v>97.303797196537</v>
      </c>
      <c r="E39" s="44" t="n">
        <v>98.3757097905702</v>
      </c>
      <c r="F39" s="44" t="n">
        <v>99.6728246727869</v>
      </c>
      <c r="G39" s="44" t="n">
        <v>104.145285657231</v>
      </c>
      <c r="H39" s="44" t="n">
        <v>118.825889612128</v>
      </c>
      <c r="I39" s="44" t="n">
        <v>189.241025027781</v>
      </c>
      <c r="J39" s="44" t="n">
        <v>202.686727693284</v>
      </c>
      <c r="K39" s="44" t="n">
        <v>219.544780431163</v>
      </c>
      <c r="L39" s="44" t="n">
        <v>221.265711474236</v>
      </c>
      <c r="M39" s="44" t="n">
        <v>224.941629313551</v>
      </c>
      <c r="N39" s="45" t="n">
        <f aca="false">M39/L39*100-100</f>
        <v>1.66131381804379</v>
      </c>
    </row>
    <row r="40" s="42" customFormat="true" ht="13.5" hidden="false" customHeight="false" outlineLevel="0" collapsed="false">
      <c r="A40" s="39" t="s">
        <v>65</v>
      </c>
      <c r="B40" s="40" t="n">
        <v>1.35377542935503</v>
      </c>
      <c r="C40" s="40" t="n">
        <v>100</v>
      </c>
      <c r="D40" s="40" t="n">
        <v>96.9660918204148</v>
      </c>
      <c r="E40" s="40" t="n">
        <v>99.1463075730834</v>
      </c>
      <c r="F40" s="40" t="n">
        <v>99.6047310910041</v>
      </c>
      <c r="G40" s="40" t="n">
        <v>99.466184133413</v>
      </c>
      <c r="H40" s="40" t="n">
        <v>103.94431736046</v>
      </c>
      <c r="I40" s="40" t="n">
        <v>167.820129477071</v>
      </c>
      <c r="J40" s="40" t="n">
        <v>174.844571045563</v>
      </c>
      <c r="K40" s="40" t="n">
        <v>173.052578361337</v>
      </c>
      <c r="L40" s="40" t="n">
        <v>202.701120334251</v>
      </c>
      <c r="M40" s="40" t="n">
        <v>205.594679804003</v>
      </c>
      <c r="N40" s="41" t="n">
        <f aca="false">M40/L40*100-100</f>
        <v>1.42750048198064</v>
      </c>
    </row>
    <row r="41" customFormat="false" ht="13.5" hidden="false" customHeight="true" outlineLevel="0" collapsed="false">
      <c r="A41" s="43" t="s">
        <v>66</v>
      </c>
      <c r="B41" s="44" t="n">
        <v>0.699930593546584</v>
      </c>
      <c r="C41" s="44" t="n">
        <v>100</v>
      </c>
      <c r="D41" s="44" t="n">
        <v>97.1948574757726</v>
      </c>
      <c r="E41" s="44" t="n">
        <v>99.7226707101734</v>
      </c>
      <c r="F41" s="44" t="n">
        <v>100.161397905427</v>
      </c>
      <c r="G41" s="44" t="n">
        <v>99.8847181420319</v>
      </c>
      <c r="H41" s="44" t="n">
        <v>104.134847460388</v>
      </c>
      <c r="I41" s="44" t="n">
        <v>169.381457785591</v>
      </c>
      <c r="J41" s="44" t="n">
        <v>175.829828688551</v>
      </c>
      <c r="K41" s="44" t="n">
        <v>176.361959871561</v>
      </c>
      <c r="L41" s="44" t="n">
        <v>231.760816812341</v>
      </c>
      <c r="M41" s="44" t="n">
        <v>235.77057732084</v>
      </c>
      <c r="N41" s="45" t="n">
        <f aca="false">M41/L41*100-100</f>
        <v>1.73012874378433</v>
      </c>
    </row>
    <row r="42" customFormat="false" ht="13.5" hidden="false" customHeight="false" outlineLevel="0" collapsed="false">
      <c r="A42" s="43" t="s">
        <v>67</v>
      </c>
      <c r="B42" s="44" t="n">
        <v>0.0138977277549704</v>
      </c>
      <c r="C42" s="44" t="n">
        <v>100</v>
      </c>
      <c r="D42" s="44" t="n">
        <v>98.097871979456</v>
      </c>
      <c r="E42" s="44" t="n">
        <v>99.552429733969</v>
      </c>
      <c r="F42" s="44" t="n">
        <v>100.044374526989</v>
      </c>
      <c r="G42" s="44" t="n">
        <v>99.6573950774172</v>
      </c>
      <c r="H42" s="44" t="n">
        <v>103.258086780062</v>
      </c>
      <c r="I42" s="44" t="n">
        <v>126.691718979018</v>
      </c>
      <c r="J42" s="44" t="n">
        <v>131.081843483492</v>
      </c>
      <c r="K42" s="44" t="n">
        <v>130.49419140388</v>
      </c>
      <c r="L42" s="44" t="n">
        <v>131.676505288021</v>
      </c>
      <c r="M42" s="44" t="n">
        <v>132.733181017248</v>
      </c>
      <c r="N42" s="45" t="n">
        <f aca="false">M42/L42*100-100</f>
        <v>0.802478564354246</v>
      </c>
    </row>
    <row r="43" customFormat="false" ht="13.5" hidden="false" customHeight="false" outlineLevel="0" collapsed="false">
      <c r="A43" s="43" t="s">
        <v>68</v>
      </c>
      <c r="B43" s="44" t="n">
        <v>0.0926360344022697</v>
      </c>
      <c r="C43" s="44" t="n">
        <v>100</v>
      </c>
      <c r="D43" s="44" t="n">
        <v>96.0048116088309</v>
      </c>
      <c r="E43" s="44" t="n">
        <v>97.9287217544205</v>
      </c>
      <c r="F43" s="44" t="n">
        <v>98.3580271999247</v>
      </c>
      <c r="G43" s="44" t="n">
        <v>97.4166931589054</v>
      </c>
      <c r="H43" s="44" t="n">
        <v>101.476109542043</v>
      </c>
      <c r="I43" s="44" t="n">
        <v>166.833233366132</v>
      </c>
      <c r="J43" s="44" t="n">
        <v>170.323591324844</v>
      </c>
      <c r="K43" s="44" t="n">
        <v>168.625416667106</v>
      </c>
      <c r="L43" s="44" t="n">
        <v>169.41864135071</v>
      </c>
      <c r="M43" s="44" t="n">
        <v>169.41864135071</v>
      </c>
      <c r="N43" s="45" t="n">
        <f aca="false">M43/L43*100-100</f>
        <v>0</v>
      </c>
    </row>
    <row r="44" customFormat="false" ht="15.75" hidden="false" customHeight="true" outlineLevel="0" collapsed="false">
      <c r="A44" s="43" t="s">
        <v>69</v>
      </c>
      <c r="B44" s="44" t="n">
        <v>0.547311073651206</v>
      </c>
      <c r="C44" s="44" t="n">
        <v>100</v>
      </c>
      <c r="D44" s="44" t="n">
        <v>96.8074981597074</v>
      </c>
      <c r="E44" s="44" t="n">
        <v>98.6049955837111</v>
      </c>
      <c r="F44" s="44" t="n">
        <v>99.0926850397586</v>
      </c>
      <c r="G44" s="44" t="n">
        <v>99.2729751095419</v>
      </c>
      <c r="H44" s="44" t="n">
        <v>104.135843147674</v>
      </c>
      <c r="I44" s="44" t="n">
        <v>167.034821310995</v>
      </c>
      <c r="J44" s="44" t="n">
        <v>175.461032425212</v>
      </c>
      <c r="K44" s="44" t="n">
        <v>170.650365343215</v>
      </c>
      <c r="L44" s="44" t="n">
        <v>172.974820693118</v>
      </c>
      <c r="M44" s="44" t="n">
        <v>174.97732040852</v>
      </c>
      <c r="N44" s="45" t="n">
        <f aca="false">M44/L44*100-100</f>
        <v>1.15768278144689</v>
      </c>
    </row>
    <row r="45" s="42" customFormat="true" ht="15.75" hidden="false" customHeight="true" outlineLevel="0" collapsed="false">
      <c r="A45" s="39" t="s">
        <v>70</v>
      </c>
      <c r="B45" s="40" t="n">
        <v>6.19210252493145</v>
      </c>
      <c r="C45" s="40" t="n">
        <v>100</v>
      </c>
      <c r="D45" s="40" t="n">
        <v>102.262659158265</v>
      </c>
      <c r="E45" s="40" t="n">
        <v>102.498283748681</v>
      </c>
      <c r="F45" s="40" t="n">
        <v>103.413006914985</v>
      </c>
      <c r="G45" s="40" t="n">
        <v>103.58744269422</v>
      </c>
      <c r="H45" s="40" t="n">
        <v>107.478934987112</v>
      </c>
      <c r="I45" s="40" t="n">
        <v>156.701642903238</v>
      </c>
      <c r="J45" s="40" t="n">
        <v>167.945818179674</v>
      </c>
      <c r="K45" s="40" t="n">
        <v>170.424677277411</v>
      </c>
      <c r="L45" s="40" t="n">
        <v>174.951398116359</v>
      </c>
      <c r="M45" s="40" t="n">
        <v>174.665167579454</v>
      </c>
      <c r="N45" s="41" t="n">
        <f aca="false">M45/L45*100-100</f>
        <v>-0.163605744216085</v>
      </c>
    </row>
    <row r="46" customFormat="false" ht="13.5" hidden="false" customHeight="false" outlineLevel="0" collapsed="false">
      <c r="A46" s="43" t="s">
        <v>71</v>
      </c>
      <c r="B46" s="44" t="n">
        <v>2.5010567991297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0886453470897355</v>
      </c>
      <c r="C47" s="44" t="n">
        <v>100</v>
      </c>
      <c r="D47" s="44" t="n">
        <v>100</v>
      </c>
      <c r="E47" s="44" t="n">
        <v>99.867637268261</v>
      </c>
      <c r="F47" s="44" t="n">
        <v>100.857616501279</v>
      </c>
      <c r="G47" s="44" t="n">
        <v>107.821327369835</v>
      </c>
      <c r="H47" s="44" t="n">
        <v>97.6851365502976</v>
      </c>
      <c r="I47" s="44" t="n">
        <v>150.703316268911</v>
      </c>
      <c r="J47" s="44" t="n">
        <v>174.851820089696</v>
      </c>
      <c r="K47" s="44" t="n">
        <v>201.901490794164</v>
      </c>
      <c r="L47" s="44" t="n">
        <v>201.901490794164</v>
      </c>
      <c r="M47" s="44" t="n">
        <v>200.725154254347</v>
      </c>
      <c r="N47" s="45" t="n">
        <f aca="false">M47/L47*100-100</f>
        <v>-0.582628951965219</v>
      </c>
    </row>
    <row r="48" customFormat="false" ht="13.5" hidden="false" customHeight="false" outlineLevel="0" collapsed="false">
      <c r="A48" s="43" t="s">
        <v>73</v>
      </c>
      <c r="B48" s="44" t="n">
        <v>0.0837566768421745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5" t="n">
        <f aca="false">M48/L48*100-100</f>
        <v>-0.265986400615049</v>
      </c>
    </row>
    <row r="49" customFormat="false" ht="13.5" hidden="false" customHeight="false" outlineLevel="0" collapsed="false">
      <c r="A49" s="43" t="s">
        <v>74</v>
      </c>
      <c r="B49" s="44" t="n">
        <v>3.51864370186975</v>
      </c>
      <c r="C49" s="44" t="n">
        <v>100</v>
      </c>
      <c r="D49" s="44" t="n">
        <v>100.106534284192</v>
      </c>
      <c r="E49" s="44" t="n">
        <v>100.137488957038</v>
      </c>
      <c r="F49" s="44" t="n">
        <v>100.147129409507</v>
      </c>
      <c r="G49" s="44" t="n">
        <v>100.183412044634</v>
      </c>
      <c r="H49" s="44" t="n">
        <v>106.288833481012</v>
      </c>
      <c r="I49" s="44" t="n">
        <v>127.915157361315</v>
      </c>
      <c r="J49" s="44" t="n">
        <v>146.207930368379</v>
      </c>
      <c r="K49" s="44" t="n">
        <v>147.49291703322</v>
      </c>
      <c r="L49" s="44" t="n">
        <v>152.025772856625</v>
      </c>
      <c r="M49" s="44" t="n">
        <v>151.174173193611</v>
      </c>
      <c r="N49" s="45" t="n">
        <f aca="false">M49/L49*100-100</f>
        <v>-0.560167955085717</v>
      </c>
    </row>
    <row r="50" s="42" customFormat="true" ht="13.5" hidden="false" customHeight="true" outlineLevel="0" collapsed="false">
      <c r="A50" s="39" t="s">
        <v>75</v>
      </c>
      <c r="B50" s="40" t="n">
        <v>5.29917214660473</v>
      </c>
      <c r="C50" s="40" t="n">
        <v>100</v>
      </c>
      <c r="D50" s="40" t="n">
        <v>96.9878634802731</v>
      </c>
      <c r="E50" s="40" t="n">
        <v>98.1637654266747</v>
      </c>
      <c r="F50" s="40" t="n">
        <v>98.0309366112491</v>
      </c>
      <c r="G50" s="40" t="n">
        <v>100.216030441948</v>
      </c>
      <c r="H50" s="40" t="n">
        <v>111.120775214477</v>
      </c>
      <c r="I50" s="40" t="n">
        <v>156.861333733164</v>
      </c>
      <c r="J50" s="40" t="n">
        <v>177.161178023371</v>
      </c>
      <c r="K50" s="40" t="n">
        <v>181.599131124452</v>
      </c>
      <c r="L50" s="40" t="n">
        <v>189.601925593935</v>
      </c>
      <c r="M50" s="40" t="n">
        <v>195.753105665155</v>
      </c>
      <c r="N50" s="41" t="n">
        <f aca="false">M50/L50*100-100</f>
        <v>3.24426033752121</v>
      </c>
    </row>
    <row r="51" s="42" customFormat="true" ht="13.5" hidden="false" customHeight="false" outlineLevel="0" collapsed="false">
      <c r="A51" s="39" t="s">
        <v>76</v>
      </c>
      <c r="B51" s="40" t="n">
        <v>1.08930024915763</v>
      </c>
      <c r="C51" s="40" t="n">
        <v>100</v>
      </c>
      <c r="D51" s="40" t="n">
        <v>95.097584414437</v>
      </c>
      <c r="E51" s="40" t="n">
        <v>97.4500185430349</v>
      </c>
      <c r="F51" s="40" t="n">
        <v>97.5641632266853</v>
      </c>
      <c r="G51" s="40" t="n">
        <v>99.8923492525931</v>
      </c>
      <c r="H51" s="40" t="n">
        <v>108.62430585676</v>
      </c>
      <c r="I51" s="40" t="n">
        <v>157.136100189254</v>
      </c>
      <c r="J51" s="40" t="n">
        <v>175.072924845213</v>
      </c>
      <c r="K51" s="40" t="n">
        <v>182.86150180541</v>
      </c>
      <c r="L51" s="40" t="n">
        <v>179.029086079111</v>
      </c>
      <c r="M51" s="40" t="n">
        <v>181.309598641888</v>
      </c>
      <c r="N51" s="41" t="n">
        <f aca="false">M51/L51*100-100</f>
        <v>1.27382237865463</v>
      </c>
    </row>
    <row r="52" customFormat="false" ht="15.75" hidden="false" customHeight="true" outlineLevel="0" collapsed="false">
      <c r="A52" s="43" t="s">
        <v>77</v>
      </c>
      <c r="B52" s="44" t="n">
        <v>1.08930024915763</v>
      </c>
      <c r="C52" s="44" t="n">
        <v>100</v>
      </c>
      <c r="D52" s="44" t="n">
        <v>95.097584414437</v>
      </c>
      <c r="E52" s="44" t="n">
        <v>97.4500185430349</v>
      </c>
      <c r="F52" s="44" t="n">
        <v>97.5641632266853</v>
      </c>
      <c r="G52" s="44" t="n">
        <v>99.8923492525931</v>
      </c>
      <c r="H52" s="44" t="n">
        <v>108.62430585676</v>
      </c>
      <c r="I52" s="44" t="n">
        <v>157.136100189254</v>
      </c>
      <c r="J52" s="44" t="n">
        <v>175.072924845213</v>
      </c>
      <c r="K52" s="44" t="n">
        <v>182.86150180541</v>
      </c>
      <c r="L52" s="44" t="n">
        <v>179.029086079111</v>
      </c>
      <c r="M52" s="44" t="n">
        <v>181.309598641888</v>
      </c>
      <c r="N52" s="45" t="n">
        <f aca="false">M52/L52*100-100</f>
        <v>1.27382237865463</v>
      </c>
    </row>
    <row r="53" s="42" customFormat="true" ht="13.5" hidden="false" customHeight="true" outlineLevel="0" collapsed="false">
      <c r="A53" s="39" t="s">
        <v>78</v>
      </c>
      <c r="B53" s="40" t="n">
        <v>0.386305147954866</v>
      </c>
      <c r="C53" s="40" t="n">
        <v>100</v>
      </c>
      <c r="D53" s="40" t="n">
        <v>94.587305874868</v>
      </c>
      <c r="E53" s="40" t="n">
        <v>92.4509712273278</v>
      </c>
      <c r="F53" s="40" t="n">
        <v>92.2843797766578</v>
      </c>
      <c r="G53" s="40" t="n">
        <v>92.9718393365763</v>
      </c>
      <c r="H53" s="40" t="n">
        <v>95.0117473847126</v>
      </c>
      <c r="I53" s="40" t="n">
        <v>126.76002588795</v>
      </c>
      <c r="J53" s="40" t="n">
        <v>140.623844261275</v>
      </c>
      <c r="K53" s="40" t="n">
        <v>150.507866225247</v>
      </c>
      <c r="L53" s="40" t="n">
        <v>161.490185787988</v>
      </c>
      <c r="M53" s="40" t="n">
        <v>163.995400890502</v>
      </c>
      <c r="N53" s="41" t="n">
        <f aca="false">M53/L53*100-100</f>
        <v>1.55131105354205</v>
      </c>
    </row>
    <row r="54" customFormat="false" ht="13.5" hidden="false" customHeight="false" outlineLevel="0" collapsed="false">
      <c r="A54" s="43" t="s">
        <v>78</v>
      </c>
      <c r="B54" s="44" t="n">
        <v>0.386305147954866</v>
      </c>
      <c r="C54" s="44" t="n">
        <v>100</v>
      </c>
      <c r="D54" s="44" t="n">
        <v>94.587305874868</v>
      </c>
      <c r="E54" s="44" t="n">
        <v>92.4509712273278</v>
      </c>
      <c r="F54" s="44" t="n">
        <v>92.2843797766578</v>
      </c>
      <c r="G54" s="44" t="n">
        <v>92.9718393365763</v>
      </c>
      <c r="H54" s="44" t="n">
        <v>95.0117473847126</v>
      </c>
      <c r="I54" s="44" t="n">
        <v>126.76002588795</v>
      </c>
      <c r="J54" s="44" t="n">
        <v>140.623844261275</v>
      </c>
      <c r="K54" s="44" t="n">
        <v>150.507866225247</v>
      </c>
      <c r="L54" s="44" t="n">
        <v>161.490185787988</v>
      </c>
      <c r="M54" s="44" t="n">
        <v>163.995400890502</v>
      </c>
      <c r="N54" s="45" t="n">
        <f aca="false">M54/L54*100-100</f>
        <v>1.55131105354205</v>
      </c>
    </row>
    <row r="55" s="42" customFormat="true" ht="13.5" hidden="false" customHeight="false" outlineLevel="0" collapsed="false">
      <c r="A55" s="39" t="s">
        <v>79</v>
      </c>
      <c r="B55" s="40" t="n">
        <v>0.460183171622304</v>
      </c>
      <c r="C55" s="40" t="n">
        <v>100</v>
      </c>
      <c r="D55" s="40" t="n">
        <v>101.488311340688</v>
      </c>
      <c r="E55" s="40" t="n">
        <v>102.132758381581</v>
      </c>
      <c r="F55" s="40" t="n">
        <v>102.7927424983</v>
      </c>
      <c r="G55" s="40" t="n">
        <v>104.468001393719</v>
      </c>
      <c r="H55" s="40" t="n">
        <v>111.853909172933</v>
      </c>
      <c r="I55" s="40" t="n">
        <v>153.361566148588</v>
      </c>
      <c r="J55" s="40" t="n">
        <v>187.371294795809</v>
      </c>
      <c r="K55" s="40" t="n">
        <v>188.293267345247</v>
      </c>
      <c r="L55" s="40" t="n">
        <v>182.500455060947</v>
      </c>
      <c r="M55" s="40" t="n">
        <v>188.124769644275</v>
      </c>
      <c r="N55" s="41" t="n">
        <f aca="false">M55/L55*100-100</f>
        <v>3.08180852560054</v>
      </c>
    </row>
    <row r="56" customFormat="false" ht="13.5" hidden="false" customHeight="true" outlineLevel="0" collapsed="false">
      <c r="A56" s="43" t="s">
        <v>80</v>
      </c>
      <c r="B56" s="44" t="n">
        <v>0.460183171622304</v>
      </c>
      <c r="C56" s="44" t="n">
        <v>100</v>
      </c>
      <c r="D56" s="44" t="n">
        <v>101.488311340688</v>
      </c>
      <c r="E56" s="44" t="n">
        <v>102.132758381581</v>
      </c>
      <c r="F56" s="44" t="n">
        <v>102.7927424983</v>
      </c>
      <c r="G56" s="44" t="n">
        <v>104.468001393719</v>
      </c>
      <c r="H56" s="44" t="n">
        <v>111.853909172933</v>
      </c>
      <c r="I56" s="44" t="n">
        <v>153.361566148588</v>
      </c>
      <c r="J56" s="44" t="n">
        <v>187.371294795809</v>
      </c>
      <c r="K56" s="44" t="n">
        <v>188.293267345247</v>
      </c>
      <c r="L56" s="44" t="n">
        <v>182.500455060947</v>
      </c>
      <c r="M56" s="44" t="n">
        <v>188.124769644275</v>
      </c>
      <c r="N56" s="45" t="n">
        <f aca="false">M56/L56*100-100</f>
        <v>3.08180852560054</v>
      </c>
    </row>
    <row r="57" s="42" customFormat="true" ht="13.5" hidden="false" customHeight="false" outlineLevel="0" collapsed="false">
      <c r="A57" s="39" t="s">
        <v>81</v>
      </c>
      <c r="B57" s="40" t="n">
        <v>0.0549952961872535</v>
      </c>
      <c r="C57" s="40" t="n">
        <v>100</v>
      </c>
      <c r="D57" s="40" t="n">
        <v>79.431250808651</v>
      </c>
      <c r="E57" s="40" t="n">
        <v>79.7281203287974</v>
      </c>
      <c r="F57" s="40" t="n">
        <v>77.1753170828411</v>
      </c>
      <c r="G57" s="40" t="n">
        <v>77.7015344256735</v>
      </c>
      <c r="H57" s="40" t="n">
        <v>87.2172866786104</v>
      </c>
      <c r="I57" s="40" t="n">
        <v>113.821723311146</v>
      </c>
      <c r="J57" s="40" t="n">
        <v>122.64852147434</v>
      </c>
      <c r="K57" s="40" t="n">
        <v>130.15194689944</v>
      </c>
      <c r="L57" s="40" t="n">
        <v>129.937337522205</v>
      </c>
      <c r="M57" s="40" t="n">
        <v>134.745211769532</v>
      </c>
      <c r="N57" s="41" t="n">
        <f aca="false">M57/L57*100-100</f>
        <v>3.70014834766432</v>
      </c>
    </row>
    <row r="58" customFormat="false" ht="13.5" hidden="false" customHeight="false" outlineLevel="0" collapsed="false">
      <c r="A58" s="43" t="s">
        <v>82</v>
      </c>
      <c r="B58" s="44" t="n">
        <v>0.0549952961872535</v>
      </c>
      <c r="C58" s="44" t="n">
        <v>100</v>
      </c>
      <c r="D58" s="44" t="n">
        <v>79.431250808651</v>
      </c>
      <c r="E58" s="44" t="n">
        <v>79.7281203287974</v>
      </c>
      <c r="F58" s="44" t="n">
        <v>77.1753170828411</v>
      </c>
      <c r="G58" s="44" t="n">
        <v>77.7015344256735</v>
      </c>
      <c r="H58" s="44" t="n">
        <v>87.2172866786104</v>
      </c>
      <c r="I58" s="44" t="n">
        <v>113.821723311146</v>
      </c>
      <c r="J58" s="44" t="n">
        <v>122.64852147434</v>
      </c>
      <c r="K58" s="44" t="n">
        <v>130.15194689944</v>
      </c>
      <c r="L58" s="44" t="n">
        <v>129.937337522205</v>
      </c>
      <c r="M58" s="44" t="n">
        <v>134.745211769532</v>
      </c>
      <c r="N58" s="45" t="n">
        <f aca="false">M58/L58*100-100</f>
        <v>3.70014834766432</v>
      </c>
    </row>
    <row r="59" s="42" customFormat="true" ht="13.5" hidden="false" customHeight="true" outlineLevel="0" collapsed="false">
      <c r="A59" s="39" t="s">
        <v>83</v>
      </c>
      <c r="B59" s="40" t="n">
        <v>0.350588588467023</v>
      </c>
      <c r="C59" s="40" t="n">
        <v>100</v>
      </c>
      <c r="D59" s="40" t="n">
        <v>96.4234921502916</v>
      </c>
      <c r="E59" s="40" t="n">
        <v>97.1030856934194</v>
      </c>
      <c r="F59" s="40" t="n">
        <v>92.2616970622051</v>
      </c>
      <c r="G59" s="40" t="n">
        <v>94.8483715365425</v>
      </c>
      <c r="H59" s="40" t="n">
        <v>101.190388273244</v>
      </c>
      <c r="I59" s="40" t="n">
        <v>144.536550052401</v>
      </c>
      <c r="J59" s="40" t="n">
        <v>162.11532274673</v>
      </c>
      <c r="K59" s="40" t="n">
        <v>175.124597533315</v>
      </c>
      <c r="L59" s="40" t="n">
        <v>185.581166830549</v>
      </c>
      <c r="M59" s="40" t="n">
        <v>189.303725976723</v>
      </c>
      <c r="N59" s="41" t="n">
        <f aca="false">M59/L59*100-100</f>
        <v>2.00589273671964</v>
      </c>
    </row>
    <row r="60" customFormat="false" ht="15.75" hidden="false" customHeight="true" outlineLevel="0" collapsed="false">
      <c r="A60" s="43" t="s">
        <v>84</v>
      </c>
      <c r="B60" s="44" t="n">
        <v>0.318848251336394</v>
      </c>
      <c r="C60" s="44" t="n">
        <v>100</v>
      </c>
      <c r="D60" s="44" t="n">
        <v>96.0601703010807</v>
      </c>
      <c r="E60" s="44" t="n">
        <v>96.6697432263321</v>
      </c>
      <c r="F60" s="44" t="n">
        <v>91.2666964414967</v>
      </c>
      <c r="G60" s="44" t="n">
        <v>93.6255444258393</v>
      </c>
      <c r="H60" s="44" t="n">
        <v>99.109240324157</v>
      </c>
      <c r="I60" s="44" t="n">
        <v>140.208622779398</v>
      </c>
      <c r="J60" s="44" t="n">
        <v>157.417258203276</v>
      </c>
      <c r="K60" s="44" t="n">
        <v>168.233149624908</v>
      </c>
      <c r="L60" s="44" t="n">
        <v>180.846787974997</v>
      </c>
      <c r="M60" s="44" t="n">
        <v>184.90776424065</v>
      </c>
      <c r="N60" s="45" t="n">
        <f aca="false">M60/L60*100-100</f>
        <v>2.24553408502605</v>
      </c>
    </row>
    <row r="61" customFormat="false" ht="13.5" hidden="false" customHeight="false" outlineLevel="0" collapsed="false">
      <c r="A61" s="43" t="s">
        <v>85</v>
      </c>
      <c r="B61" s="44" t="n">
        <v>0.0317403371306287</v>
      </c>
      <c r="C61" s="44" t="n">
        <v>100</v>
      </c>
      <c r="D61" s="44" t="n">
        <v>100.073249738449</v>
      </c>
      <c r="E61" s="44" t="n">
        <v>101.456236930974</v>
      </c>
      <c r="F61" s="44" t="n">
        <v>102.256997574794</v>
      </c>
      <c r="G61" s="44" t="n">
        <v>107.13230804074</v>
      </c>
      <c r="H61" s="44" t="n">
        <v>122.096605545224</v>
      </c>
      <c r="I61" s="44" t="n">
        <v>188.012838197329</v>
      </c>
      <c r="J61" s="44" t="n">
        <v>209.309832943041</v>
      </c>
      <c r="K61" s="44" t="n">
        <v>244.352788328145</v>
      </c>
      <c r="L61" s="44" t="n">
        <v>233.140473243844</v>
      </c>
      <c r="M61" s="44" t="n">
        <v>233.463455809455</v>
      </c>
      <c r="N61" s="45" t="n">
        <f aca="false">M61/L61*100-100</f>
        <v>0.13853560521575</v>
      </c>
    </row>
    <row r="62" s="42" customFormat="true" ht="13.5" hidden="false" customHeight="true" outlineLevel="0" collapsed="false">
      <c r="A62" s="39" t="s">
        <v>86</v>
      </c>
      <c r="B62" s="40" t="n">
        <v>2.95779969321565</v>
      </c>
      <c r="C62" s="40" t="n">
        <v>100</v>
      </c>
      <c r="D62" s="40" t="n">
        <v>97.6906805489323</v>
      </c>
      <c r="E62" s="40" t="n">
        <v>99.0237420773439</v>
      </c>
      <c r="F62" s="40" t="n">
        <v>99.2841210132332</v>
      </c>
      <c r="G62" s="40" t="n">
        <v>101.674682352891</v>
      </c>
      <c r="H62" s="40" t="n">
        <v>115.651538053377</v>
      </c>
      <c r="I62" s="40" t="n">
        <v>163.497153542219</v>
      </c>
      <c r="J62" s="40" t="n">
        <v>183.910660016866</v>
      </c>
      <c r="K62" s="40" t="n">
        <v>185.877425191666</v>
      </c>
      <c r="L62" s="40" t="n">
        <v>199.858058778936</v>
      </c>
      <c r="M62" s="40" t="n">
        <v>208.30572669162</v>
      </c>
      <c r="N62" s="41" t="n">
        <f aca="false">M62/L62*100-100</f>
        <v>4.22683376607192</v>
      </c>
    </row>
    <row r="63" customFormat="false" ht="13.5" hidden="false" customHeight="false" outlineLevel="0" collapsed="false">
      <c r="A63" s="43" t="s">
        <v>87</v>
      </c>
      <c r="B63" s="44" t="n">
        <v>2.46329481128499</v>
      </c>
      <c r="C63" s="44" t="n">
        <v>100</v>
      </c>
      <c r="D63" s="44" t="n">
        <v>97.2270861235883</v>
      </c>
      <c r="E63" s="44" t="n">
        <v>98.8277589142384</v>
      </c>
      <c r="F63" s="44" t="n">
        <v>99.1404087575154</v>
      </c>
      <c r="G63" s="44" t="n">
        <v>102.010873780484</v>
      </c>
      <c r="H63" s="44" t="n">
        <v>118.793574459925</v>
      </c>
      <c r="I63" s="44" t="n">
        <v>176.244167123978</v>
      </c>
      <c r="J63" s="44" t="n">
        <v>200.755672166556</v>
      </c>
      <c r="K63" s="44" t="n">
        <v>203.117264211487</v>
      </c>
      <c r="L63" s="44" t="n">
        <v>210.351496552717</v>
      </c>
      <c r="M63" s="44" t="n">
        <v>220.495028478354</v>
      </c>
      <c r="N63" s="45" t="n">
        <f aca="false">M63/L63*100-100</f>
        <v>4.82218196298616</v>
      </c>
    </row>
    <row r="64" customFormat="false" ht="13.5" hidden="false" customHeight="false" outlineLevel="0" collapsed="false">
      <c r="A64" s="43" t="s">
        <v>88</v>
      </c>
      <c r="B64" s="44" t="n">
        <v>0.494504881930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</v>
      </c>
      <c r="K64" s="44" t="n">
        <v>100</v>
      </c>
      <c r="L64" s="44" t="n">
        <v>147.586722811982</v>
      </c>
      <c r="M64" s="44" t="n">
        <v>147.586722811982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0.749743463251607</v>
      </c>
      <c r="C65" s="40" t="n">
        <v>100</v>
      </c>
      <c r="D65" s="40" t="n">
        <v>97.3649728602566</v>
      </c>
      <c r="E65" s="40" t="n">
        <v>98.8051756100669</v>
      </c>
      <c r="F65" s="40" t="n">
        <v>99.9232388207592</v>
      </c>
      <c r="G65" s="40" t="n">
        <v>100.244067542825</v>
      </c>
      <c r="H65" s="40" t="n">
        <v>104.296120638863</v>
      </c>
      <c r="I65" s="40" t="n">
        <v>157.300126878022</v>
      </c>
      <c r="J65" s="40" t="n">
        <v>178.841275681417</v>
      </c>
      <c r="K65" s="40" t="n">
        <v>178.472800942979</v>
      </c>
      <c r="L65" s="40" t="n">
        <v>180.828131107738</v>
      </c>
      <c r="M65" s="40" t="n">
        <v>186.417972849606</v>
      </c>
      <c r="N65" s="41" t="n">
        <f aca="false">M65/L65*100-100</f>
        <v>3.09124565277796</v>
      </c>
    </row>
    <row r="66" s="42" customFormat="true" ht="13.5" hidden="false" customHeight="false" outlineLevel="0" collapsed="false">
      <c r="A66" s="39" t="s">
        <v>90</v>
      </c>
      <c r="B66" s="40" t="n">
        <v>0.295160602883178</v>
      </c>
      <c r="C66" s="40" t="n">
        <v>100</v>
      </c>
      <c r="D66" s="40" t="n">
        <v>99.0362903395107</v>
      </c>
      <c r="E66" s="40" t="n">
        <v>100.190674792183</v>
      </c>
      <c r="F66" s="40" t="n">
        <v>101.973018057472</v>
      </c>
      <c r="G66" s="40" t="n">
        <v>102.430618826964</v>
      </c>
      <c r="H66" s="40" t="n">
        <v>108.850857965831</v>
      </c>
      <c r="I66" s="40" t="n">
        <v>161.958118101401</v>
      </c>
      <c r="J66" s="40" t="n">
        <v>178.818409143631</v>
      </c>
      <c r="K66" s="40" t="n">
        <v>178.06697544522</v>
      </c>
      <c r="L66" s="40" t="n">
        <v>177.858245638434</v>
      </c>
      <c r="M66" s="40" t="n">
        <v>183.078054192878</v>
      </c>
      <c r="N66" s="41" t="n">
        <f aca="false">M66/L66*100-100</f>
        <v>2.93481392201267</v>
      </c>
    </row>
    <row r="67" customFormat="false" ht="13.5" hidden="false" customHeight="false" outlineLevel="0" collapsed="false">
      <c r="A67" s="43" t="s">
        <v>91</v>
      </c>
      <c r="B67" s="44" t="n">
        <v>0.295160602883178</v>
      </c>
      <c r="C67" s="44" t="n">
        <v>100</v>
      </c>
      <c r="D67" s="44" t="n">
        <v>99.0362903395107</v>
      </c>
      <c r="E67" s="44" t="n">
        <v>100.190674792183</v>
      </c>
      <c r="F67" s="44" t="n">
        <v>101.973018057472</v>
      </c>
      <c r="G67" s="44" t="n">
        <v>102.430618826964</v>
      </c>
      <c r="H67" s="44" t="n">
        <v>108.850857965831</v>
      </c>
      <c r="I67" s="44" t="n">
        <v>161.958118101401</v>
      </c>
      <c r="J67" s="44" t="n">
        <v>178.818409143631</v>
      </c>
      <c r="K67" s="44" t="n">
        <v>178.06697544522</v>
      </c>
      <c r="L67" s="44" t="n">
        <v>177.858245638434</v>
      </c>
      <c r="M67" s="44" t="n">
        <v>183.078054192878</v>
      </c>
      <c r="N67" s="45" t="n">
        <f aca="false">M67/L67*100-100</f>
        <v>2.93481392201267</v>
      </c>
    </row>
    <row r="68" s="42" customFormat="true" ht="13.5" hidden="false" customHeight="true" outlineLevel="0" collapsed="false">
      <c r="A68" s="39" t="s">
        <v>92</v>
      </c>
      <c r="B68" s="40" t="n">
        <v>0.427810902624413</v>
      </c>
      <c r="C68" s="40" t="n">
        <v>100</v>
      </c>
      <c r="D68" s="40" t="n">
        <v>96.2718492986587</v>
      </c>
      <c r="E68" s="40" t="n">
        <v>97.8819190338888</v>
      </c>
      <c r="F68" s="40" t="n">
        <v>98.5341083020722</v>
      </c>
      <c r="G68" s="40" t="n">
        <v>98.7633269315285</v>
      </c>
      <c r="H68" s="40" t="n">
        <v>101.181294899421</v>
      </c>
      <c r="I68" s="40" t="n">
        <v>153.666443494137</v>
      </c>
      <c r="J68" s="40" t="n">
        <v>178.520053290549</v>
      </c>
      <c r="K68" s="40" t="n">
        <v>178.841022492592</v>
      </c>
      <c r="L68" s="40" t="n">
        <v>182.883878155279</v>
      </c>
      <c r="M68" s="40" t="n">
        <v>188.710560151508</v>
      </c>
      <c r="N68" s="41" t="n">
        <f aca="false">M68/L68*100-100</f>
        <v>3.1860008957604</v>
      </c>
    </row>
    <row r="69" customFormat="false" ht="13.5" hidden="false" customHeight="false" outlineLevel="0" collapsed="false">
      <c r="A69" s="43" t="s">
        <v>93</v>
      </c>
      <c r="B69" s="44" t="n">
        <v>0.307114247408931</v>
      </c>
      <c r="C69" s="44" t="n">
        <v>100</v>
      </c>
      <c r="D69" s="44" t="n">
        <v>96.6561800326032</v>
      </c>
      <c r="E69" s="44" t="n">
        <v>98.1810414695144</v>
      </c>
      <c r="F69" s="44" t="n">
        <v>99.0855192880557</v>
      </c>
      <c r="G69" s="44" t="n">
        <v>99.3181082048238</v>
      </c>
      <c r="H69" s="44" t="n">
        <v>100.588282198418</v>
      </c>
      <c r="I69" s="44" t="n">
        <v>153.705370686967</v>
      </c>
      <c r="J69" s="44" t="n">
        <v>177.654092878655</v>
      </c>
      <c r="K69" s="44" t="n">
        <v>182.853614838754</v>
      </c>
      <c r="L69" s="44" t="n">
        <v>187.893714401134</v>
      </c>
      <c r="M69" s="44" t="n">
        <v>192.836769018361</v>
      </c>
      <c r="N69" s="45" t="n">
        <f aca="false">M69/L69*100-100</f>
        <v>2.63077167481727</v>
      </c>
    </row>
    <row r="70" customFormat="false" ht="13.5" hidden="false" customHeight="false" outlineLevel="0" collapsed="false">
      <c r="A70" s="43" t="s">
        <v>94</v>
      </c>
      <c r="B70" s="44" t="n">
        <v>0.0103031960233714</v>
      </c>
      <c r="C70" s="44" t="n">
        <v>100</v>
      </c>
      <c r="D70" s="44" t="n">
        <v>97.6615010543485</v>
      </c>
      <c r="E70" s="44" t="n">
        <v>98.3030686662665</v>
      </c>
      <c r="F70" s="44" t="n">
        <v>98.4229979543518</v>
      </c>
      <c r="G70" s="44" t="n">
        <v>99.8991871396527</v>
      </c>
      <c r="H70" s="44" t="n">
        <v>102.81916294378</v>
      </c>
      <c r="I70" s="44" t="n">
        <v>149.75261921819</v>
      </c>
      <c r="J70" s="44" t="n">
        <v>165.735685555029</v>
      </c>
      <c r="K70" s="44" t="n">
        <v>173.018108486942</v>
      </c>
      <c r="L70" s="44" t="n">
        <v>175.564622569259</v>
      </c>
      <c r="M70" s="44" t="n">
        <v>177.651403570503</v>
      </c>
      <c r="N70" s="45" t="n">
        <f aca="false">M70/L70*100-100</f>
        <v>1.18861133336866</v>
      </c>
    </row>
    <row r="71" customFormat="false" ht="13.5" hidden="false" customHeight="true" outlineLevel="0" collapsed="false">
      <c r="A71" s="43" t="s">
        <v>95</v>
      </c>
      <c r="B71" s="44" t="n">
        <v>0.11039345919211</v>
      </c>
      <c r="C71" s="44" t="n">
        <v>100</v>
      </c>
      <c r="D71" s="44" t="n">
        <v>95.0729440417424</v>
      </c>
      <c r="E71" s="44" t="n">
        <v>97.0104548219521</v>
      </c>
      <c r="F71" s="44" t="n">
        <v>97.0104548219521</v>
      </c>
      <c r="G71" s="44" t="n">
        <v>97.1139155901625</v>
      </c>
      <c r="H71" s="44" t="n">
        <v>102.678189507672</v>
      </c>
      <c r="I71" s="44" t="n">
        <v>153.923431574717</v>
      </c>
      <c r="J71" s="44" t="n">
        <v>182.122337609828</v>
      </c>
      <c r="K71" s="44" t="n">
        <v>168.22146529507</v>
      </c>
      <c r="L71" s="44" t="n">
        <v>169.629647569992</v>
      </c>
      <c r="M71" s="44" t="n">
        <v>178.263628955326</v>
      </c>
      <c r="N71" s="45" t="n">
        <f aca="false">M71/L71*100-100</f>
        <v>5.08990115172632</v>
      </c>
    </row>
    <row r="72" s="42" customFormat="true" ht="13.5" hidden="false" customHeight="false" outlineLevel="0" collapsed="false">
      <c r="A72" s="39" t="s">
        <v>96</v>
      </c>
      <c r="B72" s="40" t="n">
        <v>0.0267719577440158</v>
      </c>
      <c r="C72" s="40" t="n">
        <v>100</v>
      </c>
      <c r="D72" s="40" t="n">
        <v>96.4066231772079</v>
      </c>
      <c r="E72" s="40" t="n">
        <v>98.2835273685643</v>
      </c>
      <c r="F72" s="40" t="n">
        <v>99.5224876196154</v>
      </c>
      <c r="G72" s="40" t="n">
        <v>99.7993179319009</v>
      </c>
      <c r="H72" s="40" t="n">
        <v>103.85451661397</v>
      </c>
      <c r="I72" s="40" t="n">
        <v>164.011398138493</v>
      </c>
      <c r="J72" s="40" t="n">
        <v>184.226453091222</v>
      </c>
      <c r="K72" s="40" t="n">
        <v>177.062911711766</v>
      </c>
      <c r="L72" s="40" t="n">
        <v>180.720637498585</v>
      </c>
      <c r="M72" s="40" t="n">
        <v>186.605428745685</v>
      </c>
      <c r="N72" s="41" t="n">
        <f aca="false">M72/L72*100-100</f>
        <v>3.25629177085345</v>
      </c>
    </row>
    <row r="73" customFormat="false" ht="13.5" hidden="false" customHeight="false" outlineLevel="0" collapsed="false">
      <c r="A73" s="43" t="s">
        <v>97</v>
      </c>
      <c r="B73" s="44" t="n">
        <v>0.0267719577440158</v>
      </c>
      <c r="C73" s="44" t="n">
        <v>100</v>
      </c>
      <c r="D73" s="44" t="n">
        <v>96.4066231772079</v>
      </c>
      <c r="E73" s="44" t="n">
        <v>98.2835273685643</v>
      </c>
      <c r="F73" s="44" t="n">
        <v>99.5224876196154</v>
      </c>
      <c r="G73" s="44" t="n">
        <v>99.7993179319009</v>
      </c>
      <c r="H73" s="44" t="n">
        <v>103.85451661397</v>
      </c>
      <c r="I73" s="44" t="n">
        <v>164.011398138493</v>
      </c>
      <c r="J73" s="44" t="n">
        <v>184.226453091222</v>
      </c>
      <c r="K73" s="44" t="n">
        <v>177.062911711766</v>
      </c>
      <c r="L73" s="44" t="n">
        <v>180.720637498585</v>
      </c>
      <c r="M73" s="44" t="n">
        <v>186.605428745685</v>
      </c>
      <c r="N73" s="45" t="n">
        <f aca="false">M73/L73*100-100</f>
        <v>3.25629177085345</v>
      </c>
    </row>
    <row r="74" s="42" customFormat="true" ht="13.5" hidden="false" customHeight="true" outlineLevel="0" collapsed="false">
      <c r="A74" s="46" t="s">
        <v>98</v>
      </c>
      <c r="B74" s="40" t="n">
        <v>5.71157152717144</v>
      </c>
      <c r="C74" s="40" t="n">
        <v>100</v>
      </c>
      <c r="D74" s="40" t="n">
        <v>99.19918462154</v>
      </c>
      <c r="E74" s="40" t="n">
        <v>99.8036008755392</v>
      </c>
      <c r="F74" s="40" t="n">
        <v>99.0138454033284</v>
      </c>
      <c r="G74" s="40" t="n">
        <v>100.749541831191</v>
      </c>
      <c r="H74" s="40" t="n">
        <v>103.747170501932</v>
      </c>
      <c r="I74" s="40" t="n">
        <v>147.827241090283</v>
      </c>
      <c r="J74" s="40" t="n">
        <v>171.40861876341</v>
      </c>
      <c r="K74" s="40" t="n">
        <v>181.296429177196</v>
      </c>
      <c r="L74" s="40" t="n">
        <v>180.795394771131</v>
      </c>
      <c r="M74" s="40" t="n">
        <v>180.040436519626</v>
      </c>
      <c r="N74" s="41" t="n">
        <f aca="false">M74/L74*100-100</f>
        <v>-0.41757604083935</v>
      </c>
    </row>
    <row r="75" s="42" customFormat="true" ht="13.5" hidden="false" customHeight="false" outlineLevel="0" collapsed="false">
      <c r="A75" s="39" t="s">
        <v>99</v>
      </c>
      <c r="B75" s="40" t="n">
        <v>0.16099121220227</v>
      </c>
      <c r="C75" s="40" t="n">
        <v>100</v>
      </c>
      <c r="D75" s="40" t="n">
        <v>102.01006808606</v>
      </c>
      <c r="E75" s="40" t="n">
        <v>102.571215594339</v>
      </c>
      <c r="F75" s="40" t="n">
        <v>100.288966330295</v>
      </c>
      <c r="G75" s="40" t="n">
        <v>103.187665012066</v>
      </c>
      <c r="H75" s="40" t="n">
        <v>112.840692108058</v>
      </c>
      <c r="I75" s="40" t="n">
        <v>159.166698525284</v>
      </c>
      <c r="J75" s="40" t="n">
        <v>180.409907632481</v>
      </c>
      <c r="K75" s="40" t="n">
        <v>193.067876652719</v>
      </c>
      <c r="L75" s="40" t="n">
        <v>191.541989672603</v>
      </c>
      <c r="M75" s="40" t="n">
        <v>193.491517884413</v>
      </c>
      <c r="N75" s="41" t="n">
        <f aca="false">M75/L75*100-100</f>
        <v>1.01780722605112</v>
      </c>
    </row>
    <row r="76" customFormat="false" ht="13.5" hidden="false" customHeight="false" outlineLevel="0" collapsed="false">
      <c r="A76" s="43" t="s">
        <v>100</v>
      </c>
      <c r="B76" s="44" t="n">
        <v>0.00416527335831533</v>
      </c>
      <c r="C76" s="44" t="n">
        <v>100</v>
      </c>
      <c r="D76" s="44" t="n">
        <v>101.055719042609</v>
      </c>
      <c r="E76" s="44" t="n">
        <v>98.9930167565482</v>
      </c>
      <c r="F76" s="44" t="n">
        <v>99.6792161418962</v>
      </c>
      <c r="G76" s="44" t="n">
        <v>101.476140033201</v>
      </c>
      <c r="H76" s="44" t="n">
        <v>105.193876909129</v>
      </c>
      <c r="I76" s="44" t="n">
        <v>156.652124115674</v>
      </c>
      <c r="J76" s="44" t="n">
        <v>178.652450735059</v>
      </c>
      <c r="K76" s="44" t="n">
        <v>182.083574842598</v>
      </c>
      <c r="L76" s="44" t="n">
        <v>190.109309467911</v>
      </c>
      <c r="M76" s="44" t="n">
        <v>199.922882619853</v>
      </c>
      <c r="N76" s="45" t="n">
        <f aca="false">M76/L76*100-100</f>
        <v>5.16206869585128</v>
      </c>
    </row>
    <row r="77" customFormat="false" ht="13.5" hidden="false" customHeight="true" outlineLevel="0" collapsed="false">
      <c r="A77" s="43" t="s">
        <v>101</v>
      </c>
      <c r="B77" s="44" t="n">
        <v>0.00639670397434826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887558225646444</v>
      </c>
      <c r="C78" s="44" t="n">
        <v>100</v>
      </c>
      <c r="D78" s="44" t="n">
        <v>100.461052562228</v>
      </c>
      <c r="E78" s="44" t="n">
        <v>101.366755815718</v>
      </c>
      <c r="F78" s="44" t="n">
        <v>97.2103159446685</v>
      </c>
      <c r="G78" s="44" t="n">
        <v>102.175248170252</v>
      </c>
      <c r="H78" s="44" t="n">
        <v>109.441153632745</v>
      </c>
      <c r="I78" s="44" t="n">
        <v>154.899399873328</v>
      </c>
      <c r="J78" s="44" t="n">
        <v>169.065152462821</v>
      </c>
      <c r="K78" s="44" t="n">
        <v>179.384793975952</v>
      </c>
      <c r="L78" s="44" t="n">
        <v>187.751841439995</v>
      </c>
      <c r="M78" s="44" t="n">
        <v>187.751841439995</v>
      </c>
      <c r="N78" s="45" t="n">
        <f aca="false">M78/L78*100-100</f>
        <v>0</v>
      </c>
    </row>
    <row r="79" customFormat="false" ht="13.5" hidden="false" customHeight="false" outlineLevel="0" collapsed="false">
      <c r="A79" s="43" t="s">
        <v>103</v>
      </c>
      <c r="B79" s="44" t="n">
        <v>0.0616734123049617</v>
      </c>
      <c r="C79" s="44" t="n">
        <v>100</v>
      </c>
      <c r="D79" s="44" t="n">
        <v>104.321907600596</v>
      </c>
      <c r="E79" s="44" t="n">
        <v>104.956151490956</v>
      </c>
      <c r="F79" s="44" t="n">
        <v>104.956151490956</v>
      </c>
      <c r="G79" s="44" t="n">
        <v>104.956151490956</v>
      </c>
      <c r="H79" s="44" t="n">
        <v>119.44660521878</v>
      </c>
      <c r="I79" s="44" t="n">
        <v>170.745281075232</v>
      </c>
      <c r="J79" s="44" t="n">
        <v>202.972965581297</v>
      </c>
      <c r="K79" s="44" t="n">
        <v>221.010541540379</v>
      </c>
      <c r="L79" s="44" t="n">
        <v>203.594645552999</v>
      </c>
      <c r="M79" s="44" t="n">
        <v>208.176487510857</v>
      </c>
      <c r="N79" s="45" t="n">
        <f aca="false">M79/L79*100-100</f>
        <v>2.25047272015047</v>
      </c>
    </row>
    <row r="80" s="42" customFormat="true" ht="13.5" hidden="false" customHeight="true" outlineLevel="0" collapsed="false">
      <c r="A80" s="39" t="s">
        <v>104</v>
      </c>
      <c r="B80" s="40" t="n">
        <v>5.30722519980564</v>
      </c>
      <c r="C80" s="40" t="n">
        <v>100</v>
      </c>
      <c r="D80" s="40" t="n">
        <v>99.0781456149203</v>
      </c>
      <c r="E80" s="40" t="n">
        <v>99.7684718588267</v>
      </c>
      <c r="F80" s="40" t="n">
        <v>98.9664478063826</v>
      </c>
      <c r="G80" s="40" t="n">
        <v>100.709925694954</v>
      </c>
      <c r="H80" s="40" t="n">
        <v>103.58322247799</v>
      </c>
      <c r="I80" s="40" t="n">
        <v>148.722355424284</v>
      </c>
      <c r="J80" s="40" t="n">
        <v>171.916601128557</v>
      </c>
      <c r="K80" s="40" t="n">
        <v>181.873261766075</v>
      </c>
      <c r="L80" s="40" t="n">
        <v>181.34273143281</v>
      </c>
      <c r="M80" s="40" t="n">
        <v>180.482475209199</v>
      </c>
      <c r="N80" s="41" t="n">
        <f aca="false">M80/L80*100-100</f>
        <v>-0.474381419544457</v>
      </c>
    </row>
    <row r="81" customFormat="false" ht="13.5" hidden="false" customHeight="false" outlineLevel="0" collapsed="false">
      <c r="A81" s="43" t="s">
        <v>105</v>
      </c>
      <c r="B81" s="44" t="n">
        <v>1.77582836569183</v>
      </c>
      <c r="C81" s="44" t="n">
        <v>100</v>
      </c>
      <c r="D81" s="44" t="n">
        <v>98.9584418945035</v>
      </c>
      <c r="E81" s="44" t="n">
        <v>99.4393573281365</v>
      </c>
      <c r="F81" s="44" t="n">
        <v>97.2080919797799</v>
      </c>
      <c r="G81" s="44" t="n">
        <v>99.5246772969197</v>
      </c>
      <c r="H81" s="44" t="n">
        <v>109.422723439887</v>
      </c>
      <c r="I81" s="44" t="n">
        <v>143.790440168901</v>
      </c>
      <c r="J81" s="44" t="n">
        <v>174.84456687263</v>
      </c>
      <c r="K81" s="44" t="n">
        <v>187.225972386123</v>
      </c>
      <c r="L81" s="44" t="n">
        <v>193.775375920046</v>
      </c>
      <c r="M81" s="44" t="n">
        <v>190.955770394345</v>
      </c>
      <c r="N81" s="45" t="n">
        <f aca="false">M81/L81*100-100</f>
        <v>-1.45508969460825</v>
      </c>
    </row>
    <row r="82" customFormat="false" ht="13.5" hidden="false" customHeight="false" outlineLevel="0" collapsed="false">
      <c r="A82" s="43" t="s">
        <v>106</v>
      </c>
      <c r="B82" s="44" t="n">
        <v>3.53139683411382</v>
      </c>
      <c r="C82" s="44" t="n">
        <v>100</v>
      </c>
      <c r="D82" s="44" t="n">
        <v>99.1383408498884</v>
      </c>
      <c r="E82" s="44" t="n">
        <v>99.9339732019539</v>
      </c>
      <c r="F82" s="44" t="n">
        <v>99.8506696314962</v>
      </c>
      <c r="G82" s="44" t="n">
        <v>101.30594982492</v>
      </c>
      <c r="H82" s="44" t="n">
        <v>100.646721162294</v>
      </c>
      <c r="I82" s="44" t="n">
        <v>151.202460441961</v>
      </c>
      <c r="J82" s="44" t="n">
        <v>170.444219273346</v>
      </c>
      <c r="K82" s="44" t="n">
        <v>179.181551998258</v>
      </c>
      <c r="L82" s="44" t="n">
        <v>175.090745666805</v>
      </c>
      <c r="M82" s="44" t="n">
        <v>175.215784563622</v>
      </c>
      <c r="N82" s="45" t="n">
        <f aca="false">M82/L82*100-100</f>
        <v>0.0714137668101955</v>
      </c>
    </row>
    <row r="83" s="42" customFormat="true" ht="13.5" hidden="false" customHeight="true" outlineLevel="0" collapsed="false">
      <c r="A83" s="39" t="s">
        <v>107</v>
      </c>
      <c r="B83" s="40" t="n">
        <v>0.243355115163526</v>
      </c>
      <c r="C83" s="40" t="n">
        <v>100</v>
      </c>
      <c r="D83" s="40" t="n">
        <v>99.9793355941281</v>
      </c>
      <c r="E83" s="40" t="n">
        <v>98.7388028515766</v>
      </c>
      <c r="F83" s="40" t="n">
        <v>99.203964510352</v>
      </c>
      <c r="G83" s="40" t="n">
        <v>100.000576066865</v>
      </c>
      <c r="H83" s="40" t="n">
        <v>101.306835594491</v>
      </c>
      <c r="I83" s="40" t="n">
        <v>120.804483241635</v>
      </c>
      <c r="J83" s="40" t="n">
        <v>154.375464506548</v>
      </c>
      <c r="K83" s="40" t="n">
        <v>160.929156243994</v>
      </c>
      <c r="L83" s="40" t="n">
        <v>161.74937529149</v>
      </c>
      <c r="M83" s="40" t="n">
        <v>161.501665456996</v>
      </c>
      <c r="N83" s="41" t="n">
        <f aca="false">M83/L83*100-100</f>
        <v>-0.153144229489428</v>
      </c>
    </row>
    <row r="84" customFormat="false" ht="13.5" hidden="false" customHeight="false" outlineLevel="0" collapsed="false">
      <c r="A84" s="43" t="s">
        <v>108</v>
      </c>
      <c r="B84" s="44" t="n">
        <v>0.243355115163526</v>
      </c>
      <c r="C84" s="44" t="n">
        <v>100</v>
      </c>
      <c r="D84" s="44" t="n">
        <v>99.9793355941281</v>
      </c>
      <c r="E84" s="44" t="n">
        <v>98.7388028515766</v>
      </c>
      <c r="F84" s="44" t="n">
        <v>99.203964510352</v>
      </c>
      <c r="G84" s="44" t="n">
        <v>100.000576066865</v>
      </c>
      <c r="H84" s="44" t="n">
        <v>101.306835594491</v>
      </c>
      <c r="I84" s="44" t="n">
        <v>120.804483241635</v>
      </c>
      <c r="J84" s="44" t="n">
        <v>154.375464506548</v>
      </c>
      <c r="K84" s="44" t="n">
        <v>160.929156243994</v>
      </c>
      <c r="L84" s="44" t="n">
        <v>161.74937529149</v>
      </c>
      <c r="M84" s="44" t="n">
        <v>161.501665456996</v>
      </c>
      <c r="N84" s="45" t="n">
        <f aca="false">M84/L84*100-100</f>
        <v>-0.153144229489428</v>
      </c>
    </row>
    <row r="85" s="42" customFormat="true" ht="13.5" hidden="false" customHeight="false" outlineLevel="0" collapsed="false">
      <c r="A85" s="39" t="s">
        <v>109</v>
      </c>
      <c r="B85" s="40" t="n">
        <v>2.05893107792199</v>
      </c>
      <c r="C85" s="40" t="n">
        <v>100</v>
      </c>
      <c r="D85" s="40" t="n">
        <v>99.2424794522518</v>
      </c>
      <c r="E85" s="40" t="n">
        <v>100.203909963039</v>
      </c>
      <c r="F85" s="40" t="n">
        <v>97.7353599552004</v>
      </c>
      <c r="G85" s="40" t="n">
        <v>98.4339983330195</v>
      </c>
      <c r="H85" s="40" t="n">
        <v>102.568990287016</v>
      </c>
      <c r="I85" s="40" t="n">
        <v>146.745574398609</v>
      </c>
      <c r="J85" s="40" t="n">
        <v>156.342198177578</v>
      </c>
      <c r="K85" s="40" t="n">
        <v>162.600818309011</v>
      </c>
      <c r="L85" s="40" t="n">
        <v>172.828764866576</v>
      </c>
      <c r="M85" s="40" t="n">
        <v>179.8363070756</v>
      </c>
      <c r="N85" s="41" t="n">
        <f aca="false">M85/L85*100-100</f>
        <v>4.05461568531926</v>
      </c>
    </row>
    <row r="86" s="42" customFormat="true" ht="13.5" hidden="false" customHeight="true" outlineLevel="0" collapsed="false">
      <c r="A86" s="39" t="s">
        <v>110</v>
      </c>
      <c r="B86" s="40" t="n">
        <v>0.00584028163162822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0584028163162822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541287463623224</v>
      </c>
      <c r="C88" s="40" t="n">
        <v>100</v>
      </c>
      <c r="D88" s="40" t="n">
        <v>94.1982094368733</v>
      </c>
      <c r="E88" s="40" t="n">
        <v>96.9304047722854</v>
      </c>
      <c r="F88" s="40" t="n">
        <v>92.1914511041294</v>
      </c>
      <c r="G88" s="40" t="n">
        <v>95.1654492534589</v>
      </c>
      <c r="H88" s="40" t="n">
        <v>103.9989144898</v>
      </c>
      <c r="I88" s="40" t="n">
        <v>156.669072290125</v>
      </c>
      <c r="J88" s="40" t="n">
        <v>168.049173661757</v>
      </c>
      <c r="K88" s="40" t="n">
        <v>180.457034445013</v>
      </c>
      <c r="L88" s="40" t="n">
        <v>180.457034445013</v>
      </c>
      <c r="M88" s="40" t="n">
        <v>205.327315762203</v>
      </c>
      <c r="N88" s="41" t="n">
        <f aca="false">M88/L88*100-100</f>
        <v>13.7818297821849</v>
      </c>
    </row>
    <row r="89" customFormat="false" ht="15.75" hidden="false" customHeight="true" outlineLevel="0" collapsed="false">
      <c r="A89" s="43" t="s">
        <v>113</v>
      </c>
      <c r="B89" s="44" t="n">
        <v>0.541287463623224</v>
      </c>
      <c r="C89" s="44" t="n">
        <v>100</v>
      </c>
      <c r="D89" s="44" t="n">
        <v>94.1982094368733</v>
      </c>
      <c r="E89" s="44" t="n">
        <v>96.9304047722854</v>
      </c>
      <c r="F89" s="44" t="n">
        <v>92.1914511041294</v>
      </c>
      <c r="G89" s="44" t="n">
        <v>95.1654492534589</v>
      </c>
      <c r="H89" s="44" t="n">
        <v>103.9989144898</v>
      </c>
      <c r="I89" s="44" t="n">
        <v>156.669072290125</v>
      </c>
      <c r="J89" s="44" t="n">
        <v>168.049173661757</v>
      </c>
      <c r="K89" s="44" t="n">
        <v>180.457034445013</v>
      </c>
      <c r="L89" s="44" t="n">
        <v>180.457034445013</v>
      </c>
      <c r="M89" s="44" t="n">
        <v>205.327315762203</v>
      </c>
      <c r="N89" s="45" t="n">
        <f aca="false">M89/L89*100-100</f>
        <v>13.7818297821849</v>
      </c>
    </row>
    <row r="90" s="42" customFormat="true" ht="13.5" hidden="false" customHeight="false" outlineLevel="0" collapsed="false">
      <c r="A90" s="39" t="s">
        <v>114</v>
      </c>
      <c r="B90" s="40" t="n">
        <v>1.51180333266714</v>
      </c>
      <c r="C90" s="40" t="n">
        <v>100</v>
      </c>
      <c r="D90" s="40" t="n">
        <v>101.045333139504</v>
      </c>
      <c r="E90" s="40" t="n">
        <v>101.376471498494</v>
      </c>
      <c r="F90" s="40" t="n">
        <v>99.7112826059419</v>
      </c>
      <c r="G90" s="40" t="n">
        <v>99.5979479922076</v>
      </c>
      <c r="H90" s="40" t="n">
        <v>102.066668207075</v>
      </c>
      <c r="I90" s="40" t="n">
        <v>143.211099403136</v>
      </c>
      <c r="J90" s="40" t="n">
        <v>152.166406993833</v>
      </c>
      <c r="K90" s="40" t="n">
        <v>156.247525131252</v>
      </c>
      <c r="L90" s="40" t="n">
        <v>170.132641248229</v>
      </c>
      <c r="M90" s="40" t="n">
        <v>170.76755347716</v>
      </c>
      <c r="N90" s="41" t="n">
        <f aca="false">M90/L90*100-100</f>
        <v>0.373186605622976</v>
      </c>
    </row>
    <row r="91" customFormat="false" ht="13.5" hidden="false" customHeight="false" outlineLevel="0" collapsed="false">
      <c r="A91" s="43" t="s">
        <v>115</v>
      </c>
      <c r="B91" s="44" t="n">
        <v>1.51180333266714</v>
      </c>
      <c r="C91" s="44" t="n">
        <v>100</v>
      </c>
      <c r="D91" s="44" t="n">
        <v>101.045333139504</v>
      </c>
      <c r="E91" s="44" t="n">
        <v>101.376471498494</v>
      </c>
      <c r="F91" s="44" t="n">
        <v>99.7112826059419</v>
      </c>
      <c r="G91" s="44" t="n">
        <v>99.5979479922076</v>
      </c>
      <c r="H91" s="44" t="n">
        <v>102.066668207075</v>
      </c>
      <c r="I91" s="44" t="n">
        <v>143.211099403136</v>
      </c>
      <c r="J91" s="44" t="n">
        <v>152.166406993833</v>
      </c>
      <c r="K91" s="44" t="n">
        <v>156.247525131252</v>
      </c>
      <c r="L91" s="44" t="n">
        <v>170.132641248229</v>
      </c>
      <c r="M91" s="44" t="n">
        <v>170.76755347716</v>
      </c>
      <c r="N91" s="45" t="n">
        <f aca="false">M91/L91*100-100</f>
        <v>0.373186605622976</v>
      </c>
    </row>
    <row r="92" s="42" customFormat="true" ht="13.5" hidden="false" customHeight="true" outlineLevel="0" collapsed="false">
      <c r="A92" s="39" t="s">
        <v>116</v>
      </c>
      <c r="B92" s="40" t="n">
        <v>1.58788200749743</v>
      </c>
      <c r="C92" s="40" t="n">
        <v>100</v>
      </c>
      <c r="D92" s="40" t="n">
        <v>96.9099344006866</v>
      </c>
      <c r="E92" s="40" t="n">
        <v>96.4446644101976</v>
      </c>
      <c r="F92" s="40" t="n">
        <v>95.4861110161677</v>
      </c>
      <c r="G92" s="40" t="n">
        <v>97.4522484554304</v>
      </c>
      <c r="H92" s="40" t="n">
        <v>106.941911825455</v>
      </c>
      <c r="I92" s="40" t="n">
        <v>161.370891894351</v>
      </c>
      <c r="J92" s="40" t="n">
        <v>191.313412024715</v>
      </c>
      <c r="K92" s="40" t="n">
        <v>202.344941861725</v>
      </c>
      <c r="L92" s="40" t="n">
        <v>195.888698316022</v>
      </c>
      <c r="M92" s="40" t="n">
        <v>197.399410466177</v>
      </c>
      <c r="N92" s="41" t="n">
        <f aca="false">M92/L92*100-100</f>
        <v>0.771209448601383</v>
      </c>
    </row>
    <row r="93" s="42" customFormat="true" ht="13.5" hidden="false" customHeight="false" outlineLevel="0" collapsed="false">
      <c r="A93" s="39" t="s">
        <v>117</v>
      </c>
      <c r="B93" s="40" t="n">
        <v>0.396023339955283</v>
      </c>
      <c r="C93" s="40" t="n">
        <v>100</v>
      </c>
      <c r="D93" s="40" t="n">
        <v>100.076940074052</v>
      </c>
      <c r="E93" s="40" t="n">
        <v>99.1335017571998</v>
      </c>
      <c r="F93" s="40" t="n">
        <v>96.9213789038175</v>
      </c>
      <c r="G93" s="40" t="n">
        <v>98.377600641567</v>
      </c>
      <c r="H93" s="40" t="n">
        <v>101.127660177078</v>
      </c>
      <c r="I93" s="40" t="n">
        <v>146.525088651268</v>
      </c>
      <c r="J93" s="40" t="n">
        <v>164.109204641173</v>
      </c>
      <c r="K93" s="40" t="n">
        <v>168.702714500693</v>
      </c>
      <c r="L93" s="40" t="n">
        <v>162.616099726432</v>
      </c>
      <c r="M93" s="40" t="n">
        <v>164.669389559186</v>
      </c>
      <c r="N93" s="41" t="n">
        <f aca="false">M93/L93*100-100</f>
        <v>1.26266085351236</v>
      </c>
    </row>
    <row r="94" customFormat="false" ht="13.5" hidden="false" customHeight="false" outlineLevel="0" collapsed="false">
      <c r="A94" s="43" t="s">
        <v>118</v>
      </c>
      <c r="B94" s="44" t="n">
        <v>0.271138627143778</v>
      </c>
      <c r="C94" s="44" t="n">
        <v>100</v>
      </c>
      <c r="D94" s="44" t="n">
        <v>101.634213292403</v>
      </c>
      <c r="E94" s="44" t="n">
        <v>102.807902738974</v>
      </c>
      <c r="F94" s="44" t="n">
        <v>100.09730708194</v>
      </c>
      <c r="G94" s="44" t="n">
        <v>101.821278791649</v>
      </c>
      <c r="H94" s="44" t="n">
        <v>103.443417732705</v>
      </c>
      <c r="I94" s="44" t="n">
        <v>149.335524628162</v>
      </c>
      <c r="J94" s="44" t="n">
        <v>170.980196246804</v>
      </c>
      <c r="K94" s="44" t="n">
        <v>175.466460901677</v>
      </c>
      <c r="L94" s="44" t="n">
        <v>168.257802758269</v>
      </c>
      <c r="M94" s="44" t="n">
        <v>172.542779440381</v>
      </c>
      <c r="N94" s="45" t="n">
        <f aca="false">M94/L94*100-100</f>
        <v>2.54667338564293</v>
      </c>
    </row>
    <row r="95" customFormat="false" ht="13.5" hidden="false" customHeight="true" outlineLevel="0" collapsed="false">
      <c r="A95" s="43" t="s">
        <v>119</v>
      </c>
      <c r="B95" s="44" t="n">
        <v>0.060622955816848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0865033407163847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39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5" t="n">
        <f aca="false">M96/L96*100-100</f>
        <v>3.36464975088859</v>
      </c>
    </row>
    <row r="97" customFormat="false" ht="13.5" hidden="false" customHeight="false" outlineLevel="0" collapsed="false">
      <c r="A97" s="43" t="s">
        <v>121</v>
      </c>
      <c r="B97" s="44" t="n">
        <v>0.0556114229230183</v>
      </c>
      <c r="C97" s="44" t="n">
        <v>100</v>
      </c>
      <c r="D97" s="44" t="n">
        <v>96.8184327533038</v>
      </c>
      <c r="E97" s="44" t="n">
        <v>98.558162041223</v>
      </c>
      <c r="F97" s="44" t="n">
        <v>95.9827203011163</v>
      </c>
      <c r="G97" s="44" t="n">
        <v>97.5214942578158</v>
      </c>
      <c r="H97" s="44" t="n">
        <v>107.446759762578</v>
      </c>
      <c r="I97" s="44" t="n">
        <v>160.506379724874</v>
      </c>
      <c r="J97" s="44" t="n">
        <v>189.275301487814</v>
      </c>
      <c r="K97" s="44" t="n">
        <v>199.444178877347</v>
      </c>
      <c r="L97" s="44" t="n">
        <v>190.838757670653</v>
      </c>
      <c r="M97" s="44" t="n">
        <v>182.055439445881</v>
      </c>
      <c r="N97" s="45" t="n">
        <f aca="false">M97/L97*100-100</f>
        <v>-4.60248134707007</v>
      </c>
    </row>
    <row r="98" s="42" customFormat="true" ht="13.5" hidden="false" customHeight="true" outlineLevel="0" collapsed="false">
      <c r="A98" s="39" t="s">
        <v>122</v>
      </c>
      <c r="B98" s="40" t="n">
        <v>0.238737335999756</v>
      </c>
      <c r="C98" s="40" t="n">
        <v>100</v>
      </c>
      <c r="D98" s="40" t="n">
        <v>96.0860294521613</v>
      </c>
      <c r="E98" s="40" t="n">
        <v>96.3263953160194</v>
      </c>
      <c r="F98" s="40" t="n">
        <v>95.7833659235594</v>
      </c>
      <c r="G98" s="40" t="n">
        <v>97.137791499672</v>
      </c>
      <c r="H98" s="40" t="n">
        <v>104.211531253013</v>
      </c>
      <c r="I98" s="40" t="n">
        <v>144.774971104841</v>
      </c>
      <c r="J98" s="40" t="n">
        <v>156.535793563995</v>
      </c>
      <c r="K98" s="40" t="n">
        <v>160.093544799493</v>
      </c>
      <c r="L98" s="40" t="n">
        <v>166.583980917587</v>
      </c>
      <c r="M98" s="40" t="n">
        <v>166.300804811727</v>
      </c>
      <c r="N98" s="41" t="n">
        <f aca="false">M98/L98*100-100</f>
        <v>-0.169989998017726</v>
      </c>
    </row>
    <row r="99" customFormat="false" ht="13.5" hidden="false" customHeight="false" outlineLevel="0" collapsed="false">
      <c r="A99" s="43" t="s">
        <v>123</v>
      </c>
      <c r="B99" s="44" t="n">
        <v>0.0349262907621992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5" t="n">
        <f aca="false">M99/L99*100-100</f>
        <v>6.67568298188424</v>
      </c>
    </row>
    <row r="100" customFormat="false" ht="13.5" hidden="false" customHeight="false" outlineLevel="0" collapsed="false">
      <c r="A100" s="43" t="s">
        <v>124</v>
      </c>
      <c r="B100" s="44" t="n">
        <v>0.119208917853503</v>
      </c>
      <c r="C100" s="44" t="n">
        <v>100</v>
      </c>
      <c r="D100" s="44" t="n">
        <v>94.2775993558757</v>
      </c>
      <c r="E100" s="44" t="n">
        <v>94.5764262129968</v>
      </c>
      <c r="F100" s="44" t="n">
        <v>92.8137933851431</v>
      </c>
      <c r="G100" s="44" t="n">
        <v>94.0384999466855</v>
      </c>
      <c r="H100" s="44" t="n">
        <v>103.147067743711</v>
      </c>
      <c r="I100" s="44" t="n">
        <v>147.240771853467</v>
      </c>
      <c r="J100" s="44" t="n">
        <v>161.373618203222</v>
      </c>
      <c r="K100" s="44" t="n">
        <v>165.52865641793</v>
      </c>
      <c r="L100" s="44" t="n">
        <v>169.384311782322</v>
      </c>
      <c r="M100" s="44" t="n">
        <v>171.322731635032</v>
      </c>
      <c r="N100" s="45" t="n">
        <f aca="false">M100/L100*100-100</f>
        <v>1.14439161000985</v>
      </c>
    </row>
    <row r="101" customFormat="false" ht="13.5" hidden="false" customHeight="true" outlineLevel="0" collapsed="false">
      <c r="A101" s="43" t="s">
        <v>125</v>
      </c>
      <c r="B101" s="44" t="n">
        <v>0.0846021273840537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3176949262002</v>
      </c>
      <c r="H101" s="44" t="n">
        <v>104.2689588495</v>
      </c>
      <c r="I101" s="44" t="n">
        <v>127.630433374339</v>
      </c>
      <c r="J101" s="44" t="n">
        <v>127.630433374339</v>
      </c>
      <c r="K101" s="44" t="n">
        <v>127.630433374339</v>
      </c>
      <c r="L101" s="44" t="n">
        <v>133.757949305598</v>
      </c>
      <c r="M101" s="44" t="n">
        <v>123.70864636785</v>
      </c>
      <c r="N101" s="45" t="n">
        <f aca="false">M101/L101*100-100</f>
        <v>-7.51305099242259</v>
      </c>
    </row>
    <row r="102" s="42" customFormat="true" ht="15.75" hidden="false" customHeight="true" outlineLevel="0" collapsed="false">
      <c r="A102" s="39" t="s">
        <v>126</v>
      </c>
      <c r="B102" s="40" t="n">
        <v>0.228510168946916</v>
      </c>
      <c r="C102" s="40" t="n">
        <v>100</v>
      </c>
      <c r="D102" s="40" t="n">
        <v>100.4469700401</v>
      </c>
      <c r="E102" s="40" t="n">
        <v>100.442181162554</v>
      </c>
      <c r="F102" s="40" t="n">
        <v>101.074133138788</v>
      </c>
      <c r="G102" s="40" t="n">
        <v>102.591315659363</v>
      </c>
      <c r="H102" s="40" t="n">
        <v>108.90241566579</v>
      </c>
      <c r="I102" s="40" t="n">
        <v>168.638054242653</v>
      </c>
      <c r="J102" s="40" t="n">
        <v>194.88577308471</v>
      </c>
      <c r="K102" s="40" t="n">
        <v>197.438107556654</v>
      </c>
      <c r="L102" s="40" t="n">
        <v>188.09655740528</v>
      </c>
      <c r="M102" s="40" t="n">
        <v>188.320309170922</v>
      </c>
      <c r="N102" s="41" t="n">
        <f aca="false">M102/L102*100-100</f>
        <v>0.118955800535915</v>
      </c>
    </row>
    <row r="103" customFormat="false" ht="15.75" hidden="false" customHeight="true" outlineLevel="0" collapsed="false">
      <c r="A103" s="43" t="s">
        <v>127</v>
      </c>
      <c r="B103" s="44" t="n">
        <v>0.0189656292375725</v>
      </c>
      <c r="C103" s="44" t="n">
        <v>100</v>
      </c>
      <c r="D103" s="44" t="n">
        <v>99.8279104787967</v>
      </c>
      <c r="E103" s="44" t="n">
        <v>99.7702109844443</v>
      </c>
      <c r="F103" s="44" t="n">
        <v>99.6251185226116</v>
      </c>
      <c r="G103" s="44" t="n">
        <v>101.190167408114</v>
      </c>
      <c r="H103" s="44" t="n">
        <v>104.224317455028</v>
      </c>
      <c r="I103" s="44" t="n">
        <v>146.031879935511</v>
      </c>
      <c r="J103" s="44" t="n">
        <v>170.542693563412</v>
      </c>
      <c r="K103" s="44" t="n">
        <v>203.34399358587</v>
      </c>
      <c r="L103" s="44" t="n">
        <v>208.654387459802</v>
      </c>
      <c r="M103" s="44" t="n">
        <v>211.350293465796</v>
      </c>
      <c r="N103" s="45" t="n">
        <f aca="false">M103/L103*100-100</f>
        <v>1.29204376615995</v>
      </c>
    </row>
    <row r="104" customFormat="false" ht="13.5" hidden="false" customHeight="true" outlineLevel="0" collapsed="false">
      <c r="A104" s="43" t="s">
        <v>128</v>
      </c>
      <c r="B104" s="44" t="n">
        <v>0.209544539709344</v>
      </c>
      <c r="C104" s="44" t="n">
        <v>100</v>
      </c>
      <c r="D104" s="44" t="n">
        <v>100.503000391127</v>
      </c>
      <c r="E104" s="44" t="n">
        <v>100.503000391127</v>
      </c>
      <c r="F104" s="44" t="n">
        <v>101.205281743321</v>
      </c>
      <c r="G104" s="44" t="n">
        <v>102.71813193564</v>
      </c>
      <c r="H104" s="44" t="n">
        <v>109.325824819401</v>
      </c>
      <c r="I104" s="44" t="n">
        <v>170.684112426674</v>
      </c>
      <c r="J104" s="44" t="n">
        <v>197.089036511865</v>
      </c>
      <c r="K104" s="44" t="n">
        <v>196.903572775147</v>
      </c>
      <c r="L104" s="44" t="n">
        <v>186.235892444581</v>
      </c>
      <c r="M104" s="44" t="n">
        <v>186.235892444581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724611162595473</v>
      </c>
      <c r="C105" s="40" t="n">
        <v>100</v>
      </c>
      <c r="D105" s="40" t="n">
        <v>94.3350915059867</v>
      </c>
      <c r="E105" s="40" t="n">
        <v>93.7534550728403</v>
      </c>
      <c r="F105" s="40" t="n">
        <v>92.8415405133392</v>
      </c>
      <c r="G105" s="40" t="n">
        <v>95.429484194893</v>
      </c>
      <c r="H105" s="40" t="n">
        <v>110.400909156531</v>
      </c>
      <c r="I105" s="40" t="n">
        <v>172.660712461175</v>
      </c>
      <c r="J105" s="40" t="n">
        <v>216.512991006953</v>
      </c>
      <c r="K105" s="40" t="n">
        <v>236.199450351677</v>
      </c>
      <c r="L105" s="40" t="n">
        <v>226.185553174987</v>
      </c>
      <c r="M105" s="40" t="n">
        <v>228.396610887512</v>
      </c>
      <c r="N105" s="41" t="n">
        <f aca="false">M105/L105*100-100</f>
        <v>0.977541527957257</v>
      </c>
    </row>
    <row r="106" customFormat="false" ht="13.5" hidden="false" customHeight="false" outlineLevel="0" collapsed="false">
      <c r="A106" s="49" t="s">
        <v>130</v>
      </c>
      <c r="B106" s="50" t="n">
        <v>0.17843244516437</v>
      </c>
      <c r="C106" s="50" t="n">
        <v>100</v>
      </c>
      <c r="D106" s="50" t="n">
        <v>99.1890676286314</v>
      </c>
      <c r="E106" s="50" t="n">
        <v>99.1158332643163</v>
      </c>
      <c r="F106" s="50" t="n">
        <v>100.024199219313</v>
      </c>
      <c r="G106" s="50" t="n">
        <v>101.780363799758</v>
      </c>
      <c r="H106" s="50" t="n">
        <v>108.020934393381</v>
      </c>
      <c r="I106" s="50" t="n">
        <v>152.744527102096</v>
      </c>
      <c r="J106" s="50" t="n">
        <v>182.512740042543</v>
      </c>
      <c r="K106" s="50" t="n">
        <v>195.218210096051</v>
      </c>
      <c r="L106" s="50" t="n">
        <v>193.093520683958</v>
      </c>
      <c r="M106" s="50" t="n">
        <v>190.147914818297</v>
      </c>
      <c r="N106" s="51" t="n">
        <f aca="false">M106/L106*100-100</f>
        <v>-1.52548146371069</v>
      </c>
    </row>
    <row r="107" customFormat="false" ht="13.5" hidden="false" customHeight="true" outlineLevel="0" collapsed="false">
      <c r="A107" s="49" t="s">
        <v>131</v>
      </c>
      <c r="B107" s="50" t="n">
        <v>0.0224993656290861</v>
      </c>
      <c r="C107" s="50" t="n">
        <v>100</v>
      </c>
      <c r="D107" s="50" t="n">
        <v>101.941894302796</v>
      </c>
      <c r="E107" s="50" t="n">
        <v>100.832213209202</v>
      </c>
      <c r="F107" s="50" t="n">
        <v>98.6303473485331</v>
      </c>
      <c r="G107" s="50" t="n">
        <v>99.9672043737956</v>
      </c>
      <c r="H107" s="50" t="n">
        <v>107.001075956492</v>
      </c>
      <c r="I107" s="50" t="n">
        <v>164.036687280101</v>
      </c>
      <c r="J107" s="50" t="n">
        <v>188.497647468218</v>
      </c>
      <c r="K107" s="50" t="n">
        <v>201.7168341633</v>
      </c>
      <c r="L107" s="50" t="n">
        <v>218.909591763935</v>
      </c>
      <c r="M107" s="50" t="n">
        <v>225.657927940343</v>
      </c>
      <c r="N107" s="51" t="n">
        <f aca="false">M107/L107*100-100</f>
        <v>3.08270465539293</v>
      </c>
    </row>
    <row r="108" customFormat="false" ht="13.5" hidden="false" customHeight="false" outlineLevel="0" collapsed="false">
      <c r="A108" s="49" t="s">
        <v>132</v>
      </c>
      <c r="B108" s="50" t="n">
        <v>0.523679351802017</v>
      </c>
      <c r="C108" s="50" t="n">
        <v>100</v>
      </c>
      <c r="D108" s="50" t="n">
        <v>92.3543850638528</v>
      </c>
      <c r="E108" s="50" t="n">
        <v>91.6222085070353</v>
      </c>
      <c r="F108" s="50" t="n">
        <v>90.1454941017882</v>
      </c>
      <c r="G108" s="50" t="n">
        <v>93.0706002747662</v>
      </c>
      <c r="H108" s="50" t="n">
        <v>111.357904701495</v>
      </c>
      <c r="I108" s="50" t="n">
        <v>179.817245814676</v>
      </c>
      <c r="J108" s="50" t="n">
        <v>229.301494793171</v>
      </c>
      <c r="K108" s="50" t="n">
        <v>251.644435658655</v>
      </c>
      <c r="L108" s="50" t="n">
        <v>237.773554053848</v>
      </c>
      <c r="M108" s="50" t="n">
        <v>241.5466939856</v>
      </c>
      <c r="N108" s="51" t="n">
        <f aca="false">M108/L108*100-100</f>
        <v>1.58686273869506</v>
      </c>
    </row>
    <row r="109" s="42" customFormat="true" ht="13.5" hidden="false" customHeight="false" outlineLevel="0" collapsed="false">
      <c r="A109" s="39" t="s">
        <v>133</v>
      </c>
      <c r="B109" s="40" t="n">
        <v>2.38554333810512</v>
      </c>
      <c r="C109" s="40" t="n">
        <v>100</v>
      </c>
      <c r="D109" s="40" t="n">
        <v>100</v>
      </c>
      <c r="E109" s="40" t="n">
        <v>100.006663508986</v>
      </c>
      <c r="F109" s="40" t="n">
        <v>100.220555036006</v>
      </c>
      <c r="G109" s="40" t="n">
        <v>100.575829665785</v>
      </c>
      <c r="H109" s="40" t="n">
        <v>100.940902475845</v>
      </c>
      <c r="I109" s="40" t="n">
        <v>104.176350363083</v>
      </c>
      <c r="J109" s="40" t="n">
        <v>108.927362345348</v>
      </c>
      <c r="K109" s="40" t="n">
        <v>112.505022135027</v>
      </c>
      <c r="L109" s="40" t="n">
        <v>113.409342855175</v>
      </c>
      <c r="M109" s="40" t="n">
        <v>113.826166243255</v>
      </c>
      <c r="N109" s="41" t="n">
        <f aca="false">M109/L109*100-100</f>
        <v>0.367538844319682</v>
      </c>
    </row>
    <row r="110" s="42" customFormat="true" ht="13.5" hidden="false" customHeight="true" outlineLevel="0" collapsed="false">
      <c r="A110" s="39" t="s">
        <v>134</v>
      </c>
      <c r="B110" s="40" t="n">
        <v>0.757035323032687</v>
      </c>
      <c r="C110" s="40" t="n">
        <v>100</v>
      </c>
      <c r="D110" s="40" t="n">
        <v>100</v>
      </c>
      <c r="E110" s="40" t="n">
        <v>100</v>
      </c>
      <c r="F110" s="40" t="n">
        <v>99.6563339595502</v>
      </c>
      <c r="G110" s="40" t="n">
        <v>99.6563339595502</v>
      </c>
      <c r="H110" s="40" t="n">
        <v>99.6563339595502</v>
      </c>
      <c r="I110" s="40" t="n">
        <v>99.6563339595502</v>
      </c>
      <c r="J110" s="40" t="n">
        <v>99.6563339595502</v>
      </c>
      <c r="K110" s="40" t="n">
        <v>106.338282025781</v>
      </c>
      <c r="L110" s="40" t="n">
        <v>106.338282025781</v>
      </c>
      <c r="M110" s="40" t="n">
        <v>106.338282025781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0.757035323032687</v>
      </c>
      <c r="C111" s="44" t="n">
        <v>100</v>
      </c>
      <c r="D111" s="44" t="n">
        <v>100</v>
      </c>
      <c r="E111" s="44" t="n">
        <v>100</v>
      </c>
      <c r="F111" s="44" t="n">
        <v>99.6563339595502</v>
      </c>
      <c r="G111" s="44" t="n">
        <v>99.6563339595502</v>
      </c>
      <c r="H111" s="44" t="n">
        <v>99.6563339595502</v>
      </c>
      <c r="I111" s="44" t="n">
        <v>99.6563339595502</v>
      </c>
      <c r="J111" s="44" t="n">
        <v>99.6563339595502</v>
      </c>
      <c r="K111" s="44" t="n">
        <v>106.338282025781</v>
      </c>
      <c r="L111" s="44" t="n">
        <v>106.338282025781</v>
      </c>
      <c r="M111" s="44" t="n">
        <v>106.338282025781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0.757035323032687</v>
      </c>
      <c r="C112" s="40" t="n">
        <v>100</v>
      </c>
      <c r="D112" s="40" t="n">
        <v>100</v>
      </c>
      <c r="E112" s="40" t="n">
        <v>100</v>
      </c>
      <c r="F112" s="40" t="n">
        <v>101.592308004769</v>
      </c>
      <c r="G112" s="40" t="n">
        <v>101.592308004769</v>
      </c>
      <c r="H112" s="40" t="n">
        <v>101.592308004769</v>
      </c>
      <c r="I112" s="40" t="n">
        <v>101.592308004769</v>
      </c>
      <c r="J112" s="40" t="n">
        <v>101.592308004769</v>
      </c>
      <c r="K112" s="40" t="n">
        <v>101.633007322522</v>
      </c>
      <c r="L112" s="40" t="n">
        <v>101.633007322522</v>
      </c>
      <c r="M112" s="40" t="n">
        <v>101.633007322522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0.757035323032687</v>
      </c>
      <c r="C113" s="44" t="n">
        <v>100</v>
      </c>
      <c r="D113" s="44" t="n">
        <v>100</v>
      </c>
      <c r="E113" s="44" t="n">
        <v>100</v>
      </c>
      <c r="F113" s="44" t="n">
        <v>101.592308004769</v>
      </c>
      <c r="G113" s="44" t="n">
        <v>101.592308004769</v>
      </c>
      <c r="H113" s="44" t="n">
        <v>101.592308004769</v>
      </c>
      <c r="I113" s="44" t="n">
        <v>101.592308004769</v>
      </c>
      <c r="J113" s="44" t="n">
        <v>101.592308004769</v>
      </c>
      <c r="K113" s="44" t="n">
        <v>101.633007322522</v>
      </c>
      <c r="L113" s="44" t="n">
        <v>101.633007322522</v>
      </c>
      <c r="M113" s="44" t="n">
        <v>101.633007322522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459888089847628</v>
      </c>
      <c r="C114" s="40" t="n">
        <v>100</v>
      </c>
      <c r="D114" s="40" t="n">
        <v>100</v>
      </c>
      <c r="E114" s="40" t="n">
        <v>100</v>
      </c>
      <c r="F114" s="40" t="n">
        <v>98.2607368881035</v>
      </c>
      <c r="G114" s="40" t="n">
        <v>100</v>
      </c>
      <c r="H114" s="40" t="n">
        <v>104.171400751029</v>
      </c>
      <c r="I114" s="40" t="n">
        <v>112.388705881671</v>
      </c>
      <c r="J114" s="40" t="n">
        <v>124.876339868523</v>
      </c>
      <c r="K114" s="40" t="n">
        <v>145.689063179944</v>
      </c>
      <c r="L114" s="40" t="n">
        <v>208.958083655753</v>
      </c>
      <c r="M114" s="40" t="n">
        <v>193.871386939347</v>
      </c>
      <c r="N114" s="41" t="n">
        <f aca="false">M114/L114*100-100</f>
        <v>-7.21996318709589</v>
      </c>
    </row>
    <row r="115" customFormat="false" ht="13.5" hidden="false" customHeight="true" outlineLevel="0" collapsed="false">
      <c r="A115" s="43" t="s">
        <v>138</v>
      </c>
      <c r="B115" s="44" t="n">
        <v>0.0459888089847628</v>
      </c>
      <c r="C115" s="44" t="n">
        <v>100</v>
      </c>
      <c r="D115" s="44" t="n">
        <v>100</v>
      </c>
      <c r="E115" s="44" t="n">
        <v>100</v>
      </c>
      <c r="F115" s="44" t="n">
        <v>98.2607368881035</v>
      </c>
      <c r="G115" s="44" t="n">
        <v>100</v>
      </c>
      <c r="H115" s="44" t="n">
        <v>104.171400751029</v>
      </c>
      <c r="I115" s="44" t="n">
        <v>112.388705881671</v>
      </c>
      <c r="J115" s="44" t="n">
        <v>124.876339868523</v>
      </c>
      <c r="K115" s="44" t="n">
        <v>145.689063179944</v>
      </c>
      <c r="L115" s="44" t="n">
        <v>208.958083655753</v>
      </c>
      <c r="M115" s="44" t="n">
        <v>193.871386939347</v>
      </c>
      <c r="N115" s="45" t="n">
        <f aca="false">M115/L115*100-100</f>
        <v>-7.21996318709589</v>
      </c>
    </row>
    <row r="116" s="42" customFormat="true" ht="13.5" hidden="false" customHeight="true" outlineLevel="0" collapsed="false">
      <c r="A116" s="39" t="s">
        <v>139</v>
      </c>
      <c r="B116" s="40" t="n">
        <v>0.757035323032687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0.95168374817</v>
      </c>
      <c r="H116" s="40" t="n">
        <v>101.756954612006</v>
      </c>
      <c r="I116" s="40" t="n">
        <v>110.685636456251</v>
      </c>
      <c r="J116" s="40" t="n">
        <v>124.205868922406</v>
      </c>
      <c r="K116" s="40" t="n">
        <v>127.172689784465</v>
      </c>
      <c r="L116" s="40" t="n">
        <v>125.976254870912</v>
      </c>
      <c r="M116" s="40" t="n">
        <v>128.196575458492</v>
      </c>
      <c r="N116" s="41" t="n">
        <f aca="false">M116/L116*100-100</f>
        <v>1.76249134398832</v>
      </c>
    </row>
    <row r="117" customFormat="false" ht="13.5" hidden="false" customHeight="false" outlineLevel="0" collapsed="false">
      <c r="A117" s="43" t="s">
        <v>140</v>
      </c>
      <c r="B117" s="44" t="n">
        <v>0.757035323032687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0.95168374817</v>
      </c>
      <c r="H117" s="44" t="n">
        <v>101.756954612006</v>
      </c>
      <c r="I117" s="44" t="n">
        <v>110.685636456251</v>
      </c>
      <c r="J117" s="44" t="n">
        <v>124.205868922406</v>
      </c>
      <c r="K117" s="44" t="n">
        <v>127.172689784465</v>
      </c>
      <c r="L117" s="44" t="n">
        <v>125.976254870912</v>
      </c>
      <c r="M117" s="44" t="n">
        <v>128.196575458492</v>
      </c>
      <c r="N117" s="45" t="n">
        <f aca="false">M117/L117*100-100</f>
        <v>1.76249134398832</v>
      </c>
    </row>
    <row r="118" s="42" customFormat="true" ht="13.5" hidden="false" customHeight="false" outlineLevel="0" collapsed="false">
      <c r="A118" s="52" t="s">
        <v>141</v>
      </c>
      <c r="B118" s="40" t="n">
        <v>0.068448560022295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68448560022295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0.647740195934104</v>
      </c>
      <c r="C120" s="40" t="n">
        <v>100</v>
      </c>
      <c r="D120" s="40" t="n">
        <v>97.5062274802677</v>
      </c>
      <c r="E120" s="40" t="n">
        <v>96.9523949845948</v>
      </c>
      <c r="F120" s="40" t="n">
        <v>95.7703128020658</v>
      </c>
      <c r="G120" s="40" t="n">
        <v>96.8905885242252</v>
      </c>
      <c r="H120" s="40" t="n">
        <v>98.3976676972283</v>
      </c>
      <c r="I120" s="40" t="n">
        <v>123.077882852455</v>
      </c>
      <c r="J120" s="40" t="n">
        <v>136.341661865179</v>
      </c>
      <c r="K120" s="40" t="n">
        <v>142.182624944179</v>
      </c>
      <c r="L120" s="40" t="n">
        <v>145.688225450309</v>
      </c>
      <c r="M120" s="40" t="n">
        <v>154.569654146337</v>
      </c>
      <c r="N120" s="41" t="n">
        <f aca="false">M120/L120*100-100</f>
        <v>6.09618839722728</v>
      </c>
    </row>
    <row r="121" s="42" customFormat="true" ht="13.5" hidden="false" customHeight="false" outlineLevel="0" collapsed="false">
      <c r="A121" s="39" t="s">
        <v>143</v>
      </c>
      <c r="B121" s="40" t="n">
        <v>0.267469540897789</v>
      </c>
      <c r="C121" s="40" t="n">
        <v>100</v>
      </c>
      <c r="D121" s="40" t="n">
        <v>94.289902220023</v>
      </c>
      <c r="E121" s="40" t="n">
        <v>92.8245753078996</v>
      </c>
      <c r="F121" s="40" t="n">
        <v>91.5143669997407</v>
      </c>
      <c r="G121" s="40" t="n">
        <v>93.8645706675648</v>
      </c>
      <c r="H121" s="40" t="n">
        <v>97.0968619472119</v>
      </c>
      <c r="I121" s="40" t="n">
        <v>150.116672349368</v>
      </c>
      <c r="J121" s="40" t="n">
        <v>179.374946427668</v>
      </c>
      <c r="K121" s="40" t="n">
        <v>192.151359807698</v>
      </c>
      <c r="L121" s="40" t="n">
        <v>198.334544956038</v>
      </c>
      <c r="M121" s="40" t="n">
        <v>218.42821657198</v>
      </c>
      <c r="N121" s="41" t="n">
        <f aca="false">M121/L121*100-100</f>
        <v>10.1312011079043</v>
      </c>
    </row>
    <row r="122" customFormat="false" ht="13.5" hidden="false" customHeight="true" outlineLevel="0" collapsed="false">
      <c r="A122" s="43" t="s">
        <v>144</v>
      </c>
      <c r="B122" s="44" t="n">
        <v>0.267469540897789</v>
      </c>
      <c r="C122" s="44" t="n">
        <v>100</v>
      </c>
      <c r="D122" s="44" t="n">
        <v>94.289902220023</v>
      </c>
      <c r="E122" s="44" t="n">
        <v>92.8245753078996</v>
      </c>
      <c r="F122" s="44" t="n">
        <v>91.5143669997407</v>
      </c>
      <c r="G122" s="44" t="n">
        <v>93.8645706675648</v>
      </c>
      <c r="H122" s="44" t="n">
        <v>97.0968619472119</v>
      </c>
      <c r="I122" s="44" t="n">
        <v>150.116672349368</v>
      </c>
      <c r="J122" s="44" t="n">
        <v>179.374946427668</v>
      </c>
      <c r="K122" s="44" t="n">
        <v>192.151359807698</v>
      </c>
      <c r="L122" s="44" t="n">
        <v>198.334544956038</v>
      </c>
      <c r="M122" s="44" t="n">
        <v>218.42821657198</v>
      </c>
      <c r="N122" s="45" t="n">
        <f aca="false">M122/L122*100-100</f>
        <v>10.1312011079043</v>
      </c>
    </row>
    <row r="123" s="42" customFormat="true" ht="13.5" hidden="false" customHeight="false" outlineLevel="0" collapsed="false">
      <c r="A123" s="39" t="s">
        <v>145</v>
      </c>
      <c r="B123" s="40" t="n">
        <v>0.380270655036315</v>
      </c>
      <c r="C123" s="40" t="n">
        <v>100</v>
      </c>
      <c r="D123" s="40" t="n">
        <v>99.7684820858814</v>
      </c>
      <c r="E123" s="40" t="n">
        <v>99.855763990886</v>
      </c>
      <c r="F123" s="40" t="n">
        <v>98.7638013996149</v>
      </c>
      <c r="G123" s="40" t="n">
        <v>99.0189873268942</v>
      </c>
      <c r="H123" s="40" t="n">
        <v>99.3126105468701</v>
      </c>
      <c r="I123" s="40" t="n">
        <v>104.059711143989</v>
      </c>
      <c r="J123" s="40" t="n">
        <v>106.073502298268</v>
      </c>
      <c r="K123" s="40" t="n">
        <v>107.036303774821</v>
      </c>
      <c r="L123" s="40" t="n">
        <v>108.658581638296</v>
      </c>
      <c r="M123" s="40" t="n">
        <v>109.653697187343</v>
      </c>
      <c r="N123" s="41" t="n">
        <f aca="false">M123/L123*100-100</f>
        <v>0.915818644089384</v>
      </c>
    </row>
    <row r="124" customFormat="false" ht="13.5" hidden="false" customHeight="false" outlineLevel="0" collapsed="false">
      <c r="A124" s="43" t="s">
        <v>145</v>
      </c>
      <c r="B124" s="44" t="n">
        <v>0.380270655036315</v>
      </c>
      <c r="C124" s="40" t="n">
        <v>100</v>
      </c>
      <c r="D124" s="40" t="n">
        <v>99.7684820858814</v>
      </c>
      <c r="E124" s="40" t="n">
        <v>99.855763990886</v>
      </c>
      <c r="F124" s="40" t="n">
        <v>98.7638013996149</v>
      </c>
      <c r="G124" s="40" t="n">
        <v>99.0189873268942</v>
      </c>
      <c r="H124" s="40" t="n">
        <v>99.3126105468701</v>
      </c>
      <c r="I124" s="40" t="n">
        <v>104.059711143989</v>
      </c>
      <c r="J124" s="40" t="n">
        <v>106.073502298268</v>
      </c>
      <c r="K124" s="40" t="n">
        <v>107.036303774821</v>
      </c>
      <c r="L124" s="40" t="n">
        <v>108.658581638296</v>
      </c>
      <c r="M124" s="40" t="n">
        <v>109.653697187343</v>
      </c>
      <c r="N124" s="41" t="n">
        <f aca="false">M124/L124*100-100</f>
        <v>0.915818644089384</v>
      </c>
    </row>
    <row r="125" s="42" customFormat="true" ht="13.5" hidden="false" customHeight="true" outlineLevel="0" collapsed="false">
      <c r="A125" s="39" t="s">
        <v>146</v>
      </c>
      <c r="B125" s="40" t="n">
        <v>4.24600674765321</v>
      </c>
      <c r="C125" s="40" t="n">
        <v>100</v>
      </c>
      <c r="D125" s="40" t="n">
        <v>95.659109567873</v>
      </c>
      <c r="E125" s="40" t="n">
        <v>95.2916330933529</v>
      </c>
      <c r="F125" s="40" t="n">
        <v>94.9257053153951</v>
      </c>
      <c r="G125" s="40" t="n">
        <v>96.9476846566217</v>
      </c>
      <c r="H125" s="40" t="n">
        <v>105.028709663334</v>
      </c>
      <c r="I125" s="40" t="n">
        <v>160.269606070995</v>
      </c>
      <c r="J125" s="40" t="n">
        <v>183.042532180091</v>
      </c>
      <c r="K125" s="40" t="n">
        <v>188.568554470229</v>
      </c>
      <c r="L125" s="40" t="n">
        <v>195.294805060104</v>
      </c>
      <c r="M125" s="40" t="n">
        <v>199.397362212587</v>
      </c>
      <c r="N125" s="41" t="n">
        <f aca="false">M125/L125*100-100</f>
        <v>2.10069958144624</v>
      </c>
    </row>
    <row r="126" s="42" customFormat="true" ht="13.5" hidden="false" customHeight="false" outlineLevel="0" collapsed="false">
      <c r="A126" s="39" t="s">
        <v>147</v>
      </c>
      <c r="B126" s="40" t="n">
        <v>2.0165415512109</v>
      </c>
      <c r="C126" s="40" t="n">
        <v>100</v>
      </c>
      <c r="D126" s="40" t="n">
        <v>94.4862367856831</v>
      </c>
      <c r="E126" s="40" t="n">
        <v>93.8765090421657</v>
      </c>
      <c r="F126" s="40" t="n">
        <v>93.8669354456428</v>
      </c>
      <c r="G126" s="40" t="n">
        <v>96.9409855724104</v>
      </c>
      <c r="H126" s="40" t="n">
        <v>111.014629512886</v>
      </c>
      <c r="I126" s="40" t="n">
        <v>169.060315142244</v>
      </c>
      <c r="J126" s="40" t="n">
        <v>196.909776632733</v>
      </c>
      <c r="K126" s="40" t="n">
        <v>202.95707641388</v>
      </c>
      <c r="L126" s="40" t="n">
        <v>202.621037922503</v>
      </c>
      <c r="M126" s="40" t="n">
        <v>210.35550968523</v>
      </c>
      <c r="N126" s="41" t="n">
        <f aca="false">M126/L126*100-100</f>
        <v>3.81721061249583</v>
      </c>
    </row>
    <row r="127" customFormat="false" ht="13.5" hidden="false" customHeight="false" outlineLevel="0" collapsed="false">
      <c r="A127" s="43" t="s">
        <v>148</v>
      </c>
      <c r="B127" s="44" t="n">
        <v>0.430904530047227</v>
      </c>
      <c r="C127" s="44" t="n">
        <v>100</v>
      </c>
      <c r="D127" s="44" t="n">
        <v>98.0078472888913</v>
      </c>
      <c r="E127" s="44" t="n">
        <v>99.0969697287861</v>
      </c>
      <c r="F127" s="44" t="n">
        <v>98.1373146881362</v>
      </c>
      <c r="G127" s="44" t="n">
        <v>102.330328434333</v>
      </c>
      <c r="H127" s="44" t="n">
        <v>111.162911849408</v>
      </c>
      <c r="I127" s="44" t="n">
        <v>168.773471651753</v>
      </c>
      <c r="J127" s="44" t="n">
        <v>208.848478830013</v>
      </c>
      <c r="K127" s="44" t="n">
        <v>216.990599503852</v>
      </c>
      <c r="L127" s="44" t="n">
        <v>223.113719379337</v>
      </c>
      <c r="M127" s="44" t="n">
        <v>228.968934088169</v>
      </c>
      <c r="N127" s="45" t="n">
        <f aca="false">M127/L127*100-100</f>
        <v>2.62431854263427</v>
      </c>
    </row>
    <row r="128" customFormat="false" ht="13.5" hidden="false" customHeight="true" outlineLevel="0" collapsed="false">
      <c r="A128" s="43" t="s">
        <v>149</v>
      </c>
      <c r="B128" s="44" t="n">
        <v>0.0666818513055702</v>
      </c>
      <c r="C128" s="44" t="n">
        <v>100</v>
      </c>
      <c r="D128" s="44" t="n">
        <v>102.058482826639</v>
      </c>
      <c r="E128" s="44" t="n">
        <v>103.709681391347</v>
      </c>
      <c r="F128" s="44" t="n">
        <v>102.60968624188</v>
      </c>
      <c r="G128" s="44" t="n">
        <v>104.047456770143</v>
      </c>
      <c r="H128" s="44" t="n">
        <v>112.598585720962</v>
      </c>
      <c r="I128" s="44" t="n">
        <v>167.796291747744</v>
      </c>
      <c r="J128" s="44" t="n">
        <v>184.621846657771</v>
      </c>
      <c r="K128" s="44" t="n">
        <v>191.786768993737</v>
      </c>
      <c r="L128" s="44" t="n">
        <v>198.290988229967</v>
      </c>
      <c r="M128" s="44" t="n">
        <v>204.967386586727</v>
      </c>
      <c r="N128" s="45" t="n">
        <f aca="false">M128/L128*100-100</f>
        <v>3.36697013634218</v>
      </c>
    </row>
    <row r="129" customFormat="false" ht="13.5" hidden="false" customHeight="false" outlineLevel="0" collapsed="false">
      <c r="A129" s="43" t="s">
        <v>150</v>
      </c>
      <c r="B129" s="44" t="n">
        <v>1.5189551698581</v>
      </c>
      <c r="C129" s="44" t="n">
        <v>100</v>
      </c>
      <c r="D129" s="44" t="n">
        <v>93.1547891277279</v>
      </c>
      <c r="E129" s="44" t="n">
        <v>91.9638691217132</v>
      </c>
      <c r="F129" s="44" t="n">
        <v>92.2716885171684</v>
      </c>
      <c r="G129" s="44" t="n">
        <v>95.100138018525</v>
      </c>
      <c r="H129" s="44" t="n">
        <v>110.903028679472</v>
      </c>
      <c r="I129" s="44" t="n">
        <v>169.197178680833</v>
      </c>
      <c r="J129" s="44" t="n">
        <v>194.062385856444</v>
      </c>
      <c r="K129" s="44" t="n">
        <v>199.466353317648</v>
      </c>
      <c r="L129" s="44" t="n">
        <v>196.997663571291</v>
      </c>
      <c r="M129" s="44" t="n">
        <v>205.311701267656</v>
      </c>
      <c r="N129" s="45" t="n">
        <f aca="false">M129/L129*100-100</f>
        <v>4.22037375755791</v>
      </c>
    </row>
    <row r="130" s="42" customFormat="true" ht="13.5" hidden="false" customHeight="false" outlineLevel="0" collapsed="false">
      <c r="A130" s="39" t="s">
        <v>151</v>
      </c>
      <c r="B130" s="40" t="n">
        <v>0.173282899116229</v>
      </c>
      <c r="C130" s="40" t="n">
        <v>100</v>
      </c>
      <c r="D130" s="40" t="n">
        <v>95.9622859158435</v>
      </c>
      <c r="E130" s="40" t="n">
        <v>93.6139152701718</v>
      </c>
      <c r="F130" s="40" t="n">
        <v>94.1853528960458</v>
      </c>
      <c r="G130" s="40" t="n">
        <v>94.9867366439288</v>
      </c>
      <c r="H130" s="40" t="n">
        <v>96.9724792016009</v>
      </c>
      <c r="I130" s="40" t="n">
        <v>150.279022313482</v>
      </c>
      <c r="J130" s="40" t="n">
        <v>164.46197656335</v>
      </c>
      <c r="K130" s="40" t="n">
        <v>169.352262711357</v>
      </c>
      <c r="L130" s="40" t="n">
        <v>181.352696805329</v>
      </c>
      <c r="M130" s="40" t="n">
        <v>182.149459026454</v>
      </c>
      <c r="N130" s="41" t="n">
        <f aca="false">M130/L130*100-100</f>
        <v>0.439344015920454</v>
      </c>
    </row>
    <row r="131" customFormat="false" ht="13.5" hidden="false" customHeight="true" outlineLevel="0" collapsed="false">
      <c r="A131" s="43" t="s">
        <v>152</v>
      </c>
      <c r="B131" s="44" t="n">
        <v>0.0336015941306228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38.785056597353</v>
      </c>
      <c r="J131" s="44" t="n">
        <v>149.105387344242</v>
      </c>
      <c r="K131" s="44" t="n">
        <v>149.394911742394</v>
      </c>
      <c r="L131" s="44" t="n">
        <v>156.890681147966</v>
      </c>
      <c r="M131" s="44" t="n">
        <v>155.987291477536</v>
      </c>
      <c r="N131" s="45" t="n">
        <f aca="false">M131/L131*100-100</f>
        <v>-0.57580836785182</v>
      </c>
    </row>
    <row r="132" customFormat="false" ht="13.5" hidden="false" customHeight="false" outlineLevel="0" collapsed="false">
      <c r="A132" s="43" t="s">
        <v>153</v>
      </c>
      <c r="B132" s="44" t="n">
        <v>0.139681304985606</v>
      </c>
      <c r="C132" s="44" t="n">
        <v>100</v>
      </c>
      <c r="D132" s="44" t="n">
        <v>95.9760221948691</v>
      </c>
      <c r="E132" s="44" t="n">
        <v>93.4948738027079</v>
      </c>
      <c r="F132" s="44" t="n">
        <v>94.0416814922587</v>
      </c>
      <c r="G132" s="44" t="n">
        <v>95.016823098295</v>
      </c>
      <c r="H132" s="44" t="n">
        <v>96.6979958062678</v>
      </c>
      <c r="I132" s="44" t="n">
        <v>153.043999136862</v>
      </c>
      <c r="J132" s="44" t="n">
        <v>168.156142208669</v>
      </c>
      <c r="K132" s="44" t="n">
        <v>174.153182972308</v>
      </c>
      <c r="L132" s="44" t="n">
        <v>187.237254669535</v>
      </c>
      <c r="M132" s="44" t="n">
        <v>188.443003718398</v>
      </c>
      <c r="N132" s="45" t="n">
        <f aca="false">M132/L132*100-100</f>
        <v>0.643968557961941</v>
      </c>
    </row>
    <row r="133" s="42" customFormat="true" ht="13.5" hidden="false" customHeight="false" outlineLevel="0" collapsed="false">
      <c r="A133" s="39" t="s">
        <v>154</v>
      </c>
      <c r="B133" s="40" t="n">
        <v>0.320206146945893</v>
      </c>
      <c r="C133" s="40" t="n">
        <v>100</v>
      </c>
      <c r="D133" s="40" t="n">
        <v>101.348171208644</v>
      </c>
      <c r="E133" s="40" t="n">
        <v>101.757878702109</v>
      </c>
      <c r="F133" s="40" t="n">
        <v>103.141902251</v>
      </c>
      <c r="G133" s="40" t="n">
        <v>104.410349954987</v>
      </c>
      <c r="H133" s="40" t="n">
        <v>105.836767273222</v>
      </c>
      <c r="I133" s="40" t="n">
        <v>158.625354132436</v>
      </c>
      <c r="J133" s="40" t="n">
        <v>180.695103290381</v>
      </c>
      <c r="K133" s="40" t="n">
        <v>193.573826815786</v>
      </c>
      <c r="L133" s="40" t="n">
        <v>203.485373044155</v>
      </c>
      <c r="M133" s="40" t="n">
        <v>186.569531227219</v>
      </c>
      <c r="N133" s="41" t="n">
        <f aca="false">M133/L133*100-100</f>
        <v>-8.31305049786779</v>
      </c>
    </row>
    <row r="134" customFormat="false" ht="13.5" hidden="false" customHeight="true" outlineLevel="0" collapsed="false">
      <c r="A134" s="43" t="s">
        <v>154</v>
      </c>
      <c r="B134" s="44" t="n">
        <v>0.25627610633783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063930040608053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0.695554401919375</v>
      </c>
      <c r="C136" s="40" t="n">
        <v>100</v>
      </c>
      <c r="D136" s="40" t="n">
        <v>96.313439909259</v>
      </c>
      <c r="E136" s="40" t="n">
        <v>96.8565032559337</v>
      </c>
      <c r="F136" s="40" t="n">
        <v>95.9445717754829</v>
      </c>
      <c r="G136" s="40" t="n">
        <v>98.1988764757043</v>
      </c>
      <c r="H136" s="40" t="n">
        <v>104.312906288531</v>
      </c>
      <c r="I136" s="40" t="n">
        <v>156.341431497865</v>
      </c>
      <c r="J136" s="40" t="n">
        <v>178.093415567645</v>
      </c>
      <c r="K136" s="40" t="n">
        <v>184.293260201477</v>
      </c>
      <c r="L136" s="40" t="n">
        <v>190.979495802371</v>
      </c>
      <c r="M136" s="40" t="n">
        <v>190.967140819793</v>
      </c>
      <c r="N136" s="41" t="n">
        <f aca="false">M136/L136*100-100</f>
        <v>-0.00646927175401402</v>
      </c>
    </row>
    <row r="137" customFormat="false" ht="13.5" hidden="false" customHeight="true" outlineLevel="0" collapsed="false">
      <c r="A137" s="43" t="s">
        <v>156</v>
      </c>
      <c r="B137" s="44" t="n">
        <v>0.695554401919375</v>
      </c>
      <c r="C137" s="44" t="n">
        <v>100</v>
      </c>
      <c r="D137" s="44" t="n">
        <v>96.313439909259</v>
      </c>
      <c r="E137" s="44" t="n">
        <v>96.8565032559337</v>
      </c>
      <c r="F137" s="44" t="n">
        <v>95.9445717754829</v>
      </c>
      <c r="G137" s="44" t="n">
        <v>98.1988764757043</v>
      </c>
      <c r="H137" s="44" t="n">
        <v>104.312906288531</v>
      </c>
      <c r="I137" s="44" t="n">
        <v>156.341431497865</v>
      </c>
      <c r="J137" s="44" t="n">
        <v>178.093415567645</v>
      </c>
      <c r="K137" s="44" t="n">
        <v>184.293260201477</v>
      </c>
      <c r="L137" s="44" t="n">
        <v>190.979495802371</v>
      </c>
      <c r="M137" s="44" t="n">
        <v>190.967140819793</v>
      </c>
      <c r="N137" s="45" t="n">
        <f aca="false">M137/L137*100-100</f>
        <v>-0.00646927175401402</v>
      </c>
    </row>
    <row r="138" s="42" customFormat="true" ht="13.5" hidden="false" customHeight="false" outlineLevel="0" collapsed="false">
      <c r="A138" s="39" t="s">
        <v>157</v>
      </c>
      <c r="B138" s="40" t="n">
        <v>1.04042174846081</v>
      </c>
      <c r="C138" s="40" t="n">
        <v>100</v>
      </c>
      <c r="D138" s="40" t="n">
        <v>95.6935346134027</v>
      </c>
      <c r="E138" s="40" t="n">
        <v>95.2775929562777</v>
      </c>
      <c r="F138" s="40" t="n">
        <v>93.8913075175265</v>
      </c>
      <c r="G138" s="40" t="n">
        <v>94.1540526083468</v>
      </c>
      <c r="H138" s="40" t="n">
        <v>94.9984368730537</v>
      </c>
      <c r="I138" s="40" t="n">
        <v>148.027576226316</v>
      </c>
      <c r="J138" s="40" t="n">
        <v>163.290791003889</v>
      </c>
      <c r="K138" s="40" t="n">
        <v>165.198976821873</v>
      </c>
      <c r="L138" s="40" t="n">
        <v>183.781337635928</v>
      </c>
      <c r="M138" s="40" t="n">
        <v>190.614803489436</v>
      </c>
      <c r="N138" s="41" t="n">
        <f aca="false">M138/L138*100-100</f>
        <v>3.7182588512038</v>
      </c>
    </row>
    <row r="139" customFormat="false" ht="13.5" hidden="false" customHeight="false" outlineLevel="0" collapsed="false">
      <c r="A139" s="43" t="s">
        <v>157</v>
      </c>
      <c r="B139" s="44" t="n">
        <v>1.04042174846081</v>
      </c>
      <c r="C139" s="44" t="n">
        <v>100</v>
      </c>
      <c r="D139" s="44" t="n">
        <v>95.6935346134027</v>
      </c>
      <c r="E139" s="44" t="n">
        <v>95.2775929562777</v>
      </c>
      <c r="F139" s="44" t="n">
        <v>93.8913075175265</v>
      </c>
      <c r="G139" s="44" t="n">
        <v>94.1540526083468</v>
      </c>
      <c r="H139" s="44" t="n">
        <v>94.9984368730537</v>
      </c>
      <c r="I139" s="44" t="n">
        <v>148.027576226316</v>
      </c>
      <c r="J139" s="44" t="n">
        <v>163.290791003889</v>
      </c>
      <c r="K139" s="44" t="n">
        <v>165.198976821873</v>
      </c>
      <c r="L139" s="44" t="n">
        <v>183.781337635928</v>
      </c>
      <c r="M139" s="44" t="n">
        <v>190.614803489436</v>
      </c>
      <c r="N139" s="45" t="n">
        <f aca="false">M139/L139*100-100</f>
        <v>3.7182588512038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5.2831580464195</v>
      </c>
      <c r="E140" s="40" t="n">
        <v>95.5378344521853</v>
      </c>
      <c r="F140" s="40" t="n">
        <v>95.2061419017682</v>
      </c>
      <c r="G140" s="40" t="n">
        <v>96.8059078991998</v>
      </c>
      <c r="H140" s="40" t="n">
        <v>105.047425029347</v>
      </c>
      <c r="I140" s="40" t="n">
        <v>147.370289910628</v>
      </c>
      <c r="J140" s="40" t="n">
        <v>166.41721027935</v>
      </c>
      <c r="K140" s="40" t="n">
        <v>173.409633606809</v>
      </c>
      <c r="L140" s="40" t="n">
        <v>187.92052205289</v>
      </c>
      <c r="M140" s="40" t="n">
        <v>192.110599678636</v>
      </c>
      <c r="N140" s="41" t="n">
        <f aca="false">M140/L140*100-100</f>
        <v>2.22970731454555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507555900949</v>
      </c>
      <c r="C141" s="40" t="n">
        <f aca="false">C4</f>
        <v>100</v>
      </c>
      <c r="D141" s="40" t="n">
        <f aca="false">D4</f>
        <v>92.5485490886765</v>
      </c>
      <c r="E141" s="40" t="n">
        <f aca="false">E4</f>
        <v>92.1956788788056</v>
      </c>
      <c r="F141" s="40" t="n">
        <f aca="false">F4</f>
        <v>91.464153262353</v>
      </c>
      <c r="G141" s="40" t="n">
        <f aca="false">G4</f>
        <v>93.0497826067627</v>
      </c>
      <c r="H141" s="40" t="n">
        <f aca="false">H4</f>
        <v>105.21370221589</v>
      </c>
      <c r="I141" s="40" t="n">
        <f aca="false">I4</f>
        <v>156.346391783596</v>
      </c>
      <c r="J141" s="40" t="n">
        <f aca="false">J4</f>
        <v>178.637937824598</v>
      </c>
      <c r="K141" s="40" t="n">
        <f aca="false">K4</f>
        <v>188.49969873429</v>
      </c>
      <c r="L141" s="40" t="n">
        <f aca="false">L4</f>
        <v>202.316981364669</v>
      </c>
      <c r="M141" s="40" t="n">
        <f aca="false">M4</f>
        <v>208.795809178094</v>
      </c>
      <c r="N141" s="41" t="n">
        <f aca="false">M141/L141*100-100</f>
        <v>3.20231538139998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2.3492444099051</v>
      </c>
      <c r="C142" s="40" t="n">
        <f aca="false">(C140*$B$140-C141*$B$141)/$B$142</f>
        <v>100</v>
      </c>
      <c r="D142" s="40" t="n">
        <f aca="false">(D140*$B$140-D141*$B$141)/$B$142</f>
        <v>96.9345027335431</v>
      </c>
      <c r="E142" s="40" t="n">
        <f aca="false">(E140*$B$140-E141*$B$141)/$B$142</f>
        <v>97.5560575089094</v>
      </c>
      <c r="F142" s="40" t="n">
        <f aca="false">(F140*$B$140-F141*$B$141)/$B$142</f>
        <v>97.4658116221787</v>
      </c>
      <c r="G142" s="40" t="n">
        <f aca="false">(G140*$B$140-G141*$B$141)/$B$142</f>
        <v>99.0741143015352</v>
      </c>
      <c r="H142" s="40" t="n">
        <f aca="false">(H140*$B$140-H141*$B$141)/$B$142</f>
        <v>104.947015445078</v>
      </c>
      <c r="I142" s="40" t="n">
        <f aca="false">(I140*$B$140-I141*$B$141)/$B$142</f>
        <v>141.949903168664</v>
      </c>
      <c r="J142" s="40" t="n">
        <f aca="false">(J140*$B$140-J141*$B$141)/$B$142</f>
        <v>159.037495732782</v>
      </c>
      <c r="K142" s="40" t="n">
        <f aca="false">(K140*$B$140-K141*$B$141)/$B$142</f>
        <v>164.297215977204</v>
      </c>
      <c r="L142" s="40" t="n">
        <f aca="false">(L140*$B$140-L141*$B$141)/$B$142</f>
        <v>179.226951247974</v>
      </c>
      <c r="M142" s="40" t="n">
        <f aca="false">(M140*$B$140-M141*$B$141)/$B$142</f>
        <v>182.034924331176</v>
      </c>
      <c r="N142" s="41" t="n">
        <f aca="false">M142/L142*100-100</f>
        <v>1.56671363522591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A5" s="1" t="n">
        <v>2024</v>
      </c>
      <c r="B5" s="27" t="s">
        <v>18</v>
      </c>
      <c r="C5" s="4" t="n">
        <v>0</v>
      </c>
    </row>
    <row r="6" customFormat="false" ht="12.75" hidden="false" customHeight="false" outlineLevel="0" collapsed="false">
      <c r="B6" s="27" t="s">
        <v>19</v>
      </c>
      <c r="C6" s="4" t="n">
        <v>-4.71684195358046</v>
      </c>
    </row>
    <row r="7" customFormat="false" ht="12.75" hidden="false" customHeight="false" outlineLevel="0" collapsed="false">
      <c r="B7" s="27" t="s">
        <v>20</v>
      </c>
      <c r="C7" s="4" t="n">
        <v>0.267283758208038</v>
      </c>
    </row>
    <row r="8" customFormat="false" ht="12.75" hidden="false" customHeight="false" outlineLevel="0" collapsed="false">
      <c r="B8" s="27" t="s">
        <v>21</v>
      </c>
      <c r="C8" s="4" t="n">
        <v>-0.347184497449632</v>
      </c>
    </row>
    <row r="9" customFormat="false" ht="12.75" hidden="false" customHeight="false" outlineLevel="0" collapsed="false">
      <c r="B9" s="27" t="s">
        <v>22</v>
      </c>
      <c r="C9" s="4" t="n">
        <v>1.68031806086853</v>
      </c>
    </row>
    <row r="10" customFormat="false" ht="12.75" hidden="false" customHeight="false" outlineLevel="0" collapsed="false">
      <c r="B10" s="27" t="s">
        <v>23</v>
      </c>
      <c r="C10" s="4" t="n">
        <v>8.51344438474693</v>
      </c>
    </row>
    <row r="11" customFormat="false" ht="12.75" hidden="false" customHeight="false" outlineLevel="0" collapsed="false">
      <c r="B11" s="27" t="s">
        <v>24</v>
      </c>
      <c r="C11" s="4" t="n">
        <v>40.2892930211823</v>
      </c>
    </row>
    <row r="12" customFormat="false" ht="12.75" hidden="false" customHeight="false" outlineLevel="0" collapsed="false">
      <c r="B12" s="27" t="s">
        <v>25</v>
      </c>
      <c r="C12" s="4" t="n">
        <v>12.924532061566</v>
      </c>
    </row>
    <row r="13" customFormat="false" ht="12.75" hidden="false" customHeight="false" outlineLevel="0" collapsed="false">
      <c r="B13" s="27" t="s">
        <v>26</v>
      </c>
      <c r="C13" s="4" t="n">
        <v>4.20174290611027</v>
      </c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A15" s="1" t="n">
        <v>2025</v>
      </c>
      <c r="B15" s="27" t="s">
        <v>27</v>
      </c>
      <c r="C15" s="4" t="n">
        <v>8.36798287630491</v>
      </c>
    </row>
    <row r="16" customFormat="false" ht="12.75" hidden="false" customHeight="false" outlineLevel="0" collapsed="false">
      <c r="B16" s="27" t="s">
        <v>28</v>
      </c>
      <c r="C16" s="4" t="n">
        <v>2.22970731454555</v>
      </c>
    </row>
    <row r="17" customFormat="false" ht="12.75" hidden="false" customHeight="false" outlineLevel="0" collapsed="false">
      <c r="B17" s="27"/>
    </row>
    <row r="18" customFormat="false" ht="12.75" hidden="false" customHeight="false" outlineLevel="0" collapsed="false">
      <c r="B18" s="27"/>
    </row>
    <row r="19" customFormat="false" ht="12.75" hidden="false" customHeight="false" outlineLevel="0" collapsed="false">
      <c r="A19" s="1" t="s">
        <v>162</v>
      </c>
      <c r="B19" s="27"/>
      <c r="C19" s="4" t="n">
        <f aca="false">AVERAGE(C15:C16)</f>
        <v>5.29884509542523</v>
      </c>
    </row>
    <row r="20" customFormat="false" ht="12.75" hidden="false" customHeight="false" outlineLevel="0" collapsed="false">
      <c r="B20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1" t="s">
        <v>31</v>
      </c>
      <c r="B4" s="44" t="n">
        <v>37.6507555900949</v>
      </c>
      <c r="C4" s="44" t="n">
        <v>202.316981364669</v>
      </c>
      <c r="D4" s="44" t="n">
        <v>208.795809178094</v>
      </c>
      <c r="E4" s="45" t="n">
        <f aca="false">D4/C4*100-100</f>
        <v>3.20231538139998</v>
      </c>
      <c r="F4" s="45" t="n">
        <f aca="false">(B4*(D4-C4))/$C$16</f>
        <v>1.29806345708702</v>
      </c>
    </row>
    <row r="5" s="42" customFormat="true" ht="13.5" hidden="false" customHeight="false" outlineLevel="0" collapsed="false">
      <c r="A5" s="61" t="s">
        <v>45</v>
      </c>
      <c r="B5" s="44" t="n">
        <v>12.8205358069573</v>
      </c>
      <c r="C5" s="44" t="n">
        <v>217.88531432339</v>
      </c>
      <c r="D5" s="44" t="n">
        <v>224.6800563961</v>
      </c>
      <c r="E5" s="45" t="n">
        <f aca="false">D5/C5*100-100</f>
        <v>3.11849474289258</v>
      </c>
      <c r="F5" s="45" t="n">
        <f aca="false">(B5*(D5-C5))/$C$16</f>
        <v>0.463558918901361</v>
      </c>
    </row>
    <row r="6" s="42" customFormat="true" ht="13.5" hidden="false" customHeight="false" outlineLevel="0" collapsed="false">
      <c r="A6" s="61" t="s">
        <v>75</v>
      </c>
      <c r="B6" s="44" t="n">
        <v>5.29917214660473</v>
      </c>
      <c r="C6" s="44" t="n">
        <v>189.601925593935</v>
      </c>
      <c r="D6" s="44" t="n">
        <v>195.753105665155</v>
      </c>
      <c r="E6" s="45" t="n">
        <f aca="false">D6/C6*100-100</f>
        <v>3.24426033752121</v>
      </c>
      <c r="F6" s="45" t="n">
        <f aca="false">(B6*(D6-C6))/$C$16</f>
        <v>0.173457170861773</v>
      </c>
    </row>
    <row r="7" s="42" customFormat="true" ht="13.5" hidden="false" customHeight="true" outlineLevel="0" collapsed="false">
      <c r="A7" s="61" t="s">
        <v>146</v>
      </c>
      <c r="B7" s="44" t="n">
        <v>4.24600674765321</v>
      </c>
      <c r="C7" s="44" t="n">
        <v>195.294805060104</v>
      </c>
      <c r="D7" s="44" t="n">
        <v>199.397362212587</v>
      </c>
      <c r="E7" s="45" t="n">
        <f aca="false">D7/C7*100-100</f>
        <v>2.10069958144624</v>
      </c>
      <c r="F7" s="45" t="n">
        <f aca="false">(B7*(D7-C7))/$C$16</f>
        <v>0.0926960246905688</v>
      </c>
    </row>
    <row r="8" s="42" customFormat="true" ht="13.5" hidden="false" customHeight="true" outlineLevel="0" collapsed="false">
      <c r="A8" s="61" t="s">
        <v>109</v>
      </c>
      <c r="B8" s="44" t="n">
        <v>2.05893107792199</v>
      </c>
      <c r="C8" s="44" t="n">
        <v>172.828764866576</v>
      </c>
      <c r="D8" s="44" t="n">
        <v>179.8363070756</v>
      </c>
      <c r="E8" s="45" t="n">
        <f aca="false">D8/C8*100-100</f>
        <v>4.05461568531926</v>
      </c>
      <c r="F8" s="45" t="n">
        <f aca="false">(B8*(D8-C8))/$C$16</f>
        <v>0.07677738586714</v>
      </c>
    </row>
    <row r="9" s="42" customFormat="true" ht="13.5" hidden="false" customHeight="true" outlineLevel="0" collapsed="false">
      <c r="A9" s="61" t="s">
        <v>51</v>
      </c>
      <c r="B9" s="44" t="n">
        <v>3.94003569910548</v>
      </c>
      <c r="C9" s="44" t="n">
        <v>199.461390251947</v>
      </c>
      <c r="D9" s="44" t="n">
        <v>202.380277761726</v>
      </c>
      <c r="E9" s="45" t="n">
        <f aca="false">D9/C9*100-100</f>
        <v>1.46338472126941</v>
      </c>
      <c r="F9" s="45" t="n">
        <f aca="false">(B9*(D9-C9))/$C$16</f>
        <v>0.0611988561151602</v>
      </c>
    </row>
    <row r="10" s="42" customFormat="true" ht="13.5" hidden="false" customHeight="true" outlineLevel="0" collapsed="false">
      <c r="A10" s="61" t="s">
        <v>142</v>
      </c>
      <c r="B10" s="44" t="n">
        <v>0.647740195934104</v>
      </c>
      <c r="C10" s="44" t="n">
        <v>145.688225450309</v>
      </c>
      <c r="D10" s="44" t="n">
        <v>154.569654146337</v>
      </c>
      <c r="E10" s="45" t="n">
        <f aca="false">D10/C10*100-100</f>
        <v>6.09618839722728</v>
      </c>
      <c r="F10" s="45" t="n">
        <f aca="false">(B10*(D10-C10))/$C$16</f>
        <v>0.0306132523520813</v>
      </c>
    </row>
    <row r="11" s="42" customFormat="true" ht="13.5" hidden="false" customHeight="false" outlineLevel="0" collapsed="false">
      <c r="A11" s="61" t="s">
        <v>89</v>
      </c>
      <c r="B11" s="44" t="n">
        <v>0.749743463251607</v>
      </c>
      <c r="C11" s="44" t="n">
        <v>180.828131107738</v>
      </c>
      <c r="D11" s="44" t="n">
        <v>186.417972849606</v>
      </c>
      <c r="E11" s="45" t="n">
        <f aca="false">D11/C11*100-100</f>
        <v>3.09124565277796</v>
      </c>
      <c r="F11" s="45" t="n">
        <f aca="false">(B11*(D11-C11))/$C$16</f>
        <v>0.0223017010637969</v>
      </c>
    </row>
    <row r="12" s="42" customFormat="true" ht="13.5" hidden="false" customHeight="true" outlineLevel="0" collapsed="false">
      <c r="A12" s="61" t="s">
        <v>61</v>
      </c>
      <c r="B12" s="44" t="n">
        <v>22.9020823997027</v>
      </c>
      <c r="C12" s="44" t="n">
        <v>155.506164708742</v>
      </c>
      <c r="D12" s="44" t="n">
        <v>155.636875993982</v>
      </c>
      <c r="E12" s="45" t="n">
        <f aca="false">D12/C12*100-100</f>
        <v>0.0840553720071711</v>
      </c>
      <c r="F12" s="45" t="n">
        <f aca="false">(B12*(D12-C12))/$C$16</f>
        <v>0.0159299292724146</v>
      </c>
    </row>
    <row r="13" s="42" customFormat="true" ht="13.5" hidden="false" customHeight="false" outlineLevel="0" collapsed="false">
      <c r="A13" s="62" t="s">
        <v>116</v>
      </c>
      <c r="B13" s="44" t="n">
        <v>1.58788200749743</v>
      </c>
      <c r="C13" s="44" t="n">
        <v>195.888698316022</v>
      </c>
      <c r="D13" s="44" t="n">
        <v>197.399410466177</v>
      </c>
      <c r="E13" s="45" t="n">
        <f aca="false">D13/C13*100-100</f>
        <v>0.771209448601383</v>
      </c>
      <c r="F13" s="45" t="n">
        <f aca="false">(B13*(D13-C13))/$C$16</f>
        <v>0.0127651446235574</v>
      </c>
    </row>
    <row r="14" s="42" customFormat="true" ht="13.5" hidden="false" customHeight="false" outlineLevel="0" collapsed="false">
      <c r="A14" s="61" t="s">
        <v>133</v>
      </c>
      <c r="B14" s="44" t="n">
        <v>2.38554333810512</v>
      </c>
      <c r="C14" s="44" t="n">
        <v>113.409342855175</v>
      </c>
      <c r="D14" s="44" t="n">
        <v>113.826166243255</v>
      </c>
      <c r="E14" s="45" t="n">
        <f aca="false">D14/C14*100-100</f>
        <v>0.367538844319682</v>
      </c>
      <c r="F14" s="45" t="n">
        <f aca="false">(B14*(D14-C14))/$C$16</f>
        <v>0.00529133404770902</v>
      </c>
    </row>
    <row r="15" s="42" customFormat="true" ht="13.5" hidden="false" customHeight="true" outlineLevel="0" collapsed="false">
      <c r="A15" s="61" t="s">
        <v>98</v>
      </c>
      <c r="B15" s="44" t="n">
        <v>5.71157152717144</v>
      </c>
      <c r="C15" s="44" t="n">
        <v>180.795394771131</v>
      </c>
      <c r="D15" s="44" t="n">
        <v>180.040436519626</v>
      </c>
      <c r="E15" s="45" t="n">
        <f aca="false">D15/C15*100-100</f>
        <v>-0.41757604083935</v>
      </c>
      <c r="F15" s="45" t="n">
        <f aca="false">(B15*(D15-C15))/$C$16</f>
        <v>-0.0229458603370976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87.92052205289</v>
      </c>
      <c r="D16" s="40" t="n">
        <v>192.110599678636</v>
      </c>
      <c r="E16" s="41" t="n">
        <f aca="false">D16/C16*100-100</f>
        <v>2.22970731454555</v>
      </c>
      <c r="F16" s="41" t="n">
        <f aca="false">(B16*(D16-C16))/$C$16</f>
        <v>2.22970731454556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4</v>
      </c>
      <c r="C5" s="64" t="n">
        <v>45383</v>
      </c>
      <c r="D5" s="64" t="n">
        <v>45413</v>
      </c>
      <c r="E5" s="64" t="n">
        <v>45444</v>
      </c>
      <c r="F5" s="64" t="n">
        <v>45474</v>
      </c>
      <c r="G5" s="64" t="n">
        <v>45505</v>
      </c>
      <c r="H5" s="64" t="n">
        <v>45536</v>
      </c>
      <c r="I5" s="64" t="n">
        <v>45566</v>
      </c>
      <c r="J5" s="64" t="n">
        <v>45597</v>
      </c>
      <c r="K5" s="64" t="n">
        <v>45627</v>
      </c>
      <c r="L5" s="64" t="n">
        <v>45658</v>
      </c>
      <c r="M5" s="64" t="n">
        <v>45689</v>
      </c>
    </row>
    <row r="6" customFormat="false" ht="15.75" hidden="false" customHeight="false" outlineLevel="0" collapsed="false">
      <c r="B6" s="63" t="s">
        <v>165</v>
      </c>
      <c r="C6" s="65" t="n">
        <v>0</v>
      </c>
      <c r="D6" s="65" t="n">
        <v>-4.71684195358046</v>
      </c>
      <c r="E6" s="65" t="n">
        <v>0.267283758208038</v>
      </c>
      <c r="F6" s="65" t="n">
        <v>-0.347184497449632</v>
      </c>
      <c r="G6" s="65" t="n">
        <v>1.68031806086853</v>
      </c>
      <c r="H6" s="65" t="n">
        <v>8.51344438474693</v>
      </c>
      <c r="I6" s="65" t="n">
        <v>40.2892930211823</v>
      </c>
      <c r="J6" s="65" t="n">
        <v>12.924532061566</v>
      </c>
      <c r="K6" s="65" t="n">
        <v>4.20174290611027</v>
      </c>
      <c r="L6" s="65" t="n">
        <v>8.36798287630491</v>
      </c>
      <c r="M6" s="65" t="n">
        <v>2.22970731454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1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2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1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2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4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175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175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6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7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175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175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175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175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175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78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23:09Z</dcterms:modified>
  <cp:revision>0</cp:revision>
  <dc:subject/>
  <dc:title/>
</cp:coreProperties>
</file>